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-1" sheetId="2" state="visible" r:id="rId3"/>
    <sheet name="1-2" sheetId="3" state="visible" r:id="rId4"/>
    <sheet name="2-3" sheetId="4" state="visible" r:id="rId5"/>
    <sheet name="4-5" sheetId="5" state="visible" r:id="rId6"/>
    <sheet name="6" sheetId="6" state="visible" r:id="rId7"/>
    <sheet name="7" sheetId="7" state="visible" r:id="rId8"/>
    <sheet name="8" sheetId="8" state="visible" r:id="rId9"/>
    <sheet name="8-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409">
  <si>
    <r>
      <rPr>
        <b val="true"/>
        <sz val="14"/>
        <rFont val="小标宋"/>
        <family val="3"/>
        <charset val="134"/>
      </rPr>
      <t xml:space="preserve">9-1  </t>
    </r>
    <r>
      <rPr>
        <b val="true"/>
        <sz val="14"/>
        <rFont val="Noto Sans"/>
        <family val="2"/>
      </rPr>
      <t xml:space="preserve">建 筑 企 业 概 况</t>
    </r>
  </si>
  <si>
    <t xml:space="preserve">General Survey of Construction Enterprises</t>
  </si>
  <si>
    <t xml:space="preserve">指标</t>
  </si>
  <si>
    <t xml:space="preserve">Item</t>
  </si>
  <si>
    <r>
      <rPr>
        <b val="true"/>
        <sz val="8"/>
        <rFont val="Noto Sans"/>
        <family val="2"/>
      </rPr>
      <t xml:space="preserve">总产值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Gross Output Value of Construction  (10 000 yuan 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国有企业</t>
    </r>
  </si>
  <si>
    <t xml:space="preserve">    State owned Enterprises</t>
  </si>
  <si>
    <t xml:space="preserve">    集体企业</t>
  </si>
  <si>
    <t xml:space="preserve">    Collective owned Enterprises</t>
  </si>
  <si>
    <t xml:space="preserve">    股份合作企业</t>
  </si>
  <si>
    <t xml:space="preserve">    Cooperative Enterprises</t>
  </si>
  <si>
    <t xml:space="preserve">    联营企业</t>
  </si>
  <si>
    <t xml:space="preserve">    Joint Ownership Enterprises</t>
  </si>
  <si>
    <t xml:space="preserve">    有限责任公司</t>
  </si>
  <si>
    <t xml:space="preserve">    Limited Liability  Corporations</t>
  </si>
  <si>
    <t xml:space="preserve">    股份有限公司</t>
  </si>
  <si>
    <t xml:space="preserve">    Share-holding Corporations Ltd.</t>
  </si>
  <si>
    <t xml:space="preserve">    私营企业</t>
  </si>
  <si>
    <t xml:space="preserve">    Private Enterprises</t>
  </si>
  <si>
    <t xml:space="preserve">    其他企业</t>
  </si>
  <si>
    <t xml:space="preserve">    Others Enterprises</t>
  </si>
  <si>
    <t xml:space="preserve">    港澳台商投资企业</t>
  </si>
  <si>
    <t xml:space="preserve">    Funded by Entrepreneurs from Hong kong,Macao and Taiwan</t>
  </si>
  <si>
    <t xml:space="preserve">    外商投资企业</t>
  </si>
  <si>
    <t xml:space="preserve">    Enterprises with Foreign Investment</t>
  </si>
  <si>
    <r>
      <rPr>
        <b val="true"/>
        <sz val="8"/>
        <rFont val="Noto Sans"/>
        <family val="2"/>
      </rPr>
      <t xml:space="preserve">增加值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Value Aded of construction  (10 000 yuan 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本年内提取的 </t>
    </r>
  </si>
  <si>
    <t xml:space="preserve">    Depreciation of Fixed Assets Of the Year</t>
  </si>
  <si>
    <t xml:space="preserve">            固定资产折旧</t>
  </si>
  <si>
    <t xml:space="preserve">    应付工资</t>
  </si>
  <si>
    <t xml:space="preserve">    Wages Payable </t>
  </si>
  <si>
    <t xml:space="preserve">    应付福利费</t>
  </si>
  <si>
    <t xml:space="preserve">    Welfare Expenses Payable </t>
  </si>
  <si>
    <t xml:space="preserve">    管理费用中的 </t>
  </si>
  <si>
    <t xml:space="preserve">    Labor and Unemployment Insurance </t>
  </si>
  <si>
    <t xml:space="preserve">         劳动待业保险费</t>
  </si>
  <si>
    <t xml:space="preserve">                                                   in Management Expenses</t>
  </si>
  <si>
    <t xml:space="preserve">    工程结算税金及附加</t>
  </si>
  <si>
    <t xml:space="preserve">    Taxes and Extra Charges on Project Settlement Accounts</t>
  </si>
  <si>
    <t xml:space="preserve">    工程结算利润</t>
  </si>
  <si>
    <t xml:space="preserve">    Profits of Project Setlement Accounts</t>
  </si>
  <si>
    <t xml:space="preserve">    管理费用中的税金</t>
  </si>
  <si>
    <t xml:space="preserve">    Taxes in Management Enpenses</t>
  </si>
  <si>
    <r>
      <rPr>
        <b val="true"/>
        <sz val="8"/>
        <rFont val="Noto Sans"/>
        <family val="2"/>
      </rPr>
      <t xml:space="preserve">实收资本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Capital  Stock  (10 000 yuan)</t>
  </si>
  <si>
    <r>
      <rPr>
        <sz val="8"/>
        <rFont val="Noto Sans"/>
        <family val="2"/>
      </rPr>
      <t xml:space="preserve"> 注：</t>
    </r>
    <r>
      <rPr>
        <sz val="8"/>
        <rFont val="Times New Roman"/>
        <family val="1"/>
      </rPr>
      <t xml:space="preserve">1995</t>
    </r>
    <r>
      <rPr>
        <sz val="8"/>
        <rFont val="Noto Sans"/>
        <family val="2"/>
      </rPr>
      <t xml:space="preserve">年至</t>
    </r>
    <r>
      <rPr>
        <sz val="8"/>
        <rFont val="Times New Roman"/>
        <family val="1"/>
      </rPr>
      <t xml:space="preserve">2001</t>
    </r>
    <r>
      <rPr>
        <sz val="8"/>
        <rFont val="Noto Sans"/>
        <family val="2"/>
      </rPr>
      <t xml:space="preserve">年，建筑施工企业为资质等级四级及以上的建筑施工企业，从</t>
    </r>
    <r>
      <rPr>
        <sz val="8"/>
        <rFont val="Times New Roman"/>
        <family val="1"/>
      </rPr>
      <t xml:space="preserve">2002</t>
    </r>
    <r>
      <rPr>
        <sz val="8"/>
        <rFont val="Noto Sans"/>
        <family val="2"/>
      </rPr>
      <t xml:space="preserve">年起，建筑施工企业的统计范围为具有新资质</t>
    </r>
  </si>
  <si>
    <t xml:space="preserve">  等级的施工总承包和专业承包企业。以后各表均同。</t>
  </si>
  <si>
    <t xml:space="preserve">        Construction enterprises refer to the fourth and higher grade construction enterprises between 1995 and 2001.</t>
  </si>
  <si>
    <t xml:space="preserve">        The Statistical Coverage of Construction Enterprises Just Included the New Grade Construction Enterprises of  Overall Contract and</t>
  </si>
  <si>
    <t xml:space="preserve">        Special Contract Since 2002. The Same as in the following table.</t>
  </si>
  <si>
    <t xml:space="preserve">249</t>
  </si>
  <si>
    <r>
      <rPr>
        <sz val="10"/>
        <rFont val="宋体"/>
        <family val="0"/>
        <charset val="134"/>
      </rPr>
      <t xml:space="preserve">9-1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continued</t>
    </r>
  </si>
  <si>
    <r>
      <rPr>
        <b val="true"/>
        <sz val="8"/>
        <rFont val="Noto Sans"/>
        <family val="2"/>
      </rPr>
      <t xml:space="preserve">资产合计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 Assets (10 000 yuan 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流动资产</t>
    </r>
  </si>
  <si>
    <t xml:space="preserve">    Circulating Fund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固定资产</t>
    </r>
  </si>
  <si>
    <t xml:space="preserve">    Fixed Asset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专项工程</t>
    </r>
  </si>
  <si>
    <t xml:space="preserve">    Special Project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无形及递延资产</t>
    </r>
  </si>
  <si>
    <t xml:space="preserve">    Intangible and Deferred Asset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国有企业</t>
    </r>
  </si>
  <si>
    <t xml:space="preserve">    服份合作企业</t>
  </si>
  <si>
    <t xml:space="preserve">    Funded by Entrepreneurs from HongKong,Macao and Taiwan</t>
  </si>
  <si>
    <r>
      <rPr>
        <b val="true"/>
        <sz val="8"/>
        <rFont val="Noto Sans"/>
        <family val="2"/>
      </rPr>
      <t xml:space="preserve">负债合计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Liabilities  (10 000 yuan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流动负债</t>
    </r>
  </si>
  <si>
    <t xml:space="preserve">    Liquid Liabilities</t>
  </si>
  <si>
    <t xml:space="preserve">    长期负债</t>
  </si>
  <si>
    <t xml:space="preserve">    Long-term Liabilities</t>
  </si>
  <si>
    <r>
      <rPr>
        <b val="true"/>
        <sz val="8"/>
        <rFont val="Noto Sans"/>
        <family val="2"/>
      </rPr>
      <t xml:space="preserve">所有者权益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Creditors' Equity (10 000 yuan)</t>
  </si>
  <si>
    <r>
      <rPr>
        <b val="true"/>
        <sz val="8"/>
        <rFont val="Noto Sans"/>
        <family val="2"/>
      </rPr>
      <t xml:space="preserve">企业总收入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Income of Enterprises  (10 000 yuan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工程结算收入</t>
    </r>
  </si>
  <si>
    <t xml:space="preserve">    Revenue of Project Settlement accounts</t>
  </si>
  <si>
    <t xml:space="preserve">    工程结算成本</t>
  </si>
  <si>
    <t xml:space="preserve">    Costs of Project Settlement Accounts</t>
  </si>
  <si>
    <t xml:space="preserve">    其他业务收入</t>
  </si>
  <si>
    <t xml:space="preserve">    Revenue from Other Business</t>
  </si>
  <si>
    <t xml:space="preserve">    其他业务利润</t>
  </si>
  <si>
    <t xml:space="preserve">    Profit from Other  Business </t>
  </si>
  <si>
    <t xml:space="preserve">250</t>
  </si>
  <si>
    <r>
      <rPr>
        <sz val="10"/>
        <rFont val="宋体"/>
        <family val="0"/>
        <charset val="134"/>
      </rPr>
      <t xml:space="preserve">9-1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continued</t>
    </r>
  </si>
  <si>
    <t xml:space="preserve">    Funded by Entrepreneurs from Hong Kong,Macao and Taiwan</t>
  </si>
  <si>
    <r>
      <rPr>
        <b val="true"/>
        <sz val="8"/>
        <rFont val="Noto Sans"/>
        <family val="2"/>
      </rPr>
      <t xml:space="preserve">利税总额合计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pre-tax Profits  (10 000 yuan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利润总额</t>
    </r>
  </si>
  <si>
    <t xml:space="preserve">    Total Profits</t>
  </si>
  <si>
    <r>
      <rPr>
        <sz val="8"/>
        <rFont val="Noto Sans"/>
        <family val="2"/>
      </rPr>
      <t xml:space="preserve">    产值利税率</t>
    </r>
    <r>
      <rPr>
        <sz val="8"/>
        <rFont val="Times New Roman"/>
        <family val="1"/>
      </rPr>
      <t xml:space="preserve">(%)</t>
    </r>
  </si>
  <si>
    <t xml:space="preserve">    Ratio of Pretax Profits to Output Value(%)</t>
  </si>
  <si>
    <r>
      <rPr>
        <sz val="8"/>
        <rFont val="Noto Sans"/>
        <family val="2"/>
      </rPr>
      <t xml:space="preserve">    资产利税率</t>
    </r>
    <r>
      <rPr>
        <sz val="8"/>
        <rFont val="Times New Roman"/>
        <family val="1"/>
      </rPr>
      <t xml:space="preserve">(%)</t>
    </r>
  </si>
  <si>
    <t xml:space="preserve">    Ratio of tax Profits to Assets</t>
  </si>
  <si>
    <r>
      <rPr>
        <b val="true"/>
        <sz val="8"/>
        <rFont val="Noto Sans"/>
        <family val="2"/>
      </rPr>
      <t xml:space="preserve">利润总额合计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Profits  (10 000 yuan)</t>
  </si>
  <si>
    <t xml:space="preserve">工程结算利润总计 </t>
  </si>
  <si>
    <t xml:space="preserve">Profits of Project Setlement Accounts  (10 000 yuan)</t>
  </si>
  <si>
    <r>
      <rPr>
        <b val="true"/>
        <sz val="8"/>
        <rFont val="Times New Roman"/>
        <family val="1"/>
      </rPr>
      <t xml:space="preserve">                    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251</t>
  </si>
  <si>
    <r>
      <rPr>
        <b val="true"/>
        <sz val="14"/>
        <rFont val="小标宋"/>
        <family val="3"/>
        <charset val="134"/>
      </rPr>
      <t xml:space="preserve">9-2  </t>
    </r>
    <r>
      <rPr>
        <b val="true"/>
        <sz val="14"/>
        <rFont val="Noto Sans"/>
        <family val="2"/>
      </rPr>
      <t xml:space="preserve">建筑施工企业个数和平均人数</t>
    </r>
  </si>
  <si>
    <t xml:space="preserve">Number of Construction Enterprises and Its Average Annual Staff and Workers</t>
  </si>
  <si>
    <t xml:space="preserve">年  份</t>
  </si>
  <si>
    <t xml:space="preserve">Year</t>
  </si>
  <si>
    <t xml:space="preserve">总  计</t>
  </si>
  <si>
    <t xml:space="preserve">国有经济</t>
  </si>
  <si>
    <t xml:space="preserve">集体经济</t>
  </si>
  <si>
    <t xml:space="preserve">其他经济</t>
  </si>
  <si>
    <t xml:space="preserve">建筑业</t>
  </si>
  <si>
    <t xml:space="preserve">Total</t>
  </si>
  <si>
    <t xml:space="preserve">State-</t>
  </si>
  <si>
    <t xml:space="preserve">Collective-</t>
  </si>
  <si>
    <t xml:space="preserve">Others</t>
  </si>
  <si>
    <t xml:space="preserve">活动单位</t>
  </si>
  <si>
    <t xml:space="preserve">owned</t>
  </si>
  <si>
    <t xml:space="preserve">Active unit</t>
  </si>
  <si>
    <r>
      <rPr>
        <b val="true"/>
        <sz val="8"/>
        <rFont val="Noto Sans"/>
        <family val="2"/>
      </rPr>
      <t xml:space="preserve">施工企业个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宋体"/>
        <family val="0"/>
        <charset val="134"/>
      </rPr>
      <t xml:space="preserve">) </t>
    </r>
  </si>
  <si>
    <t xml:space="preserve">     Number of Enterprises (unit)</t>
  </si>
  <si>
    <t xml:space="preserve">…</t>
  </si>
  <si>
    <r>
      <rPr>
        <b val="true"/>
        <sz val="8"/>
        <rFont val="Noto Sans"/>
        <family val="2"/>
      </rPr>
      <t xml:space="preserve">施工企业人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宋体"/>
        <family val="0"/>
        <charset val="134"/>
      </rPr>
      <t xml:space="preserve">)</t>
    </r>
  </si>
  <si>
    <t xml:space="preserve">   Staff  and  Workers (10 000 persons)</t>
  </si>
  <si>
    <r>
      <rPr>
        <b val="true"/>
        <sz val="14"/>
        <rFont val="小标宋"/>
        <family val="3"/>
        <charset val="134"/>
      </rPr>
      <t xml:space="preserve">9-3  </t>
    </r>
    <r>
      <rPr>
        <b val="true"/>
        <sz val="14"/>
        <rFont val="Noto Sans"/>
        <family val="2"/>
      </rPr>
      <t xml:space="preserve">建筑施工企业主要效益指标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Major Benefit Indicators of Construction Enterprises </t>
    </r>
    <r>
      <rPr>
        <b val="true"/>
        <sz val="9"/>
        <rFont val="Times New Roman"/>
        <family val="1"/>
      </rPr>
      <t xml:space="preserve">(2006)</t>
    </r>
  </si>
  <si>
    <t xml:space="preserve">指  标</t>
  </si>
  <si>
    <t xml:space="preserve">Other</t>
  </si>
  <si>
    <r>
      <rPr>
        <sz val="8"/>
        <rFont val="Noto Sans"/>
        <family val="2"/>
      </rPr>
      <t xml:space="preserve">年末固定资产原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Original Value Fixed Assets at the Yearend (10 000 yuan)</t>
  </si>
  <si>
    <r>
      <rPr>
        <sz val="8"/>
        <rFont val="Noto Sans"/>
        <family val="2"/>
      </rPr>
      <t xml:space="preserve">年末固定资产净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</t>
    </r>
  </si>
  <si>
    <t xml:space="preserve">Net Value of Fixed Assets at the Yearend (10 000 yuan)</t>
  </si>
  <si>
    <r>
      <rPr>
        <sz val="8"/>
        <rFont val="Noto Sans"/>
        <family val="2"/>
      </rPr>
      <t xml:space="preserve">流动资产年末合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</t>
    </r>
  </si>
  <si>
    <t xml:space="preserve">Circulating Funds at the Yearend       (10 000 yuan)</t>
  </si>
  <si>
    <r>
      <rPr>
        <sz val="8"/>
        <rFont val="Noto Sans"/>
        <family val="2"/>
      </rPr>
      <t xml:space="preserve">利润总额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Total Profits                            (10 000 yuan)</t>
  </si>
  <si>
    <r>
      <rPr>
        <sz val="8"/>
        <rFont val="Noto Sans"/>
        <family val="2"/>
      </rPr>
      <t xml:space="preserve">利税总额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Total Pre-tax  Profits              (10 000 yuan)</t>
  </si>
  <si>
    <r>
      <rPr>
        <sz val="8"/>
        <rFont val="Noto Sans"/>
        <family val="2"/>
      </rPr>
      <t xml:space="preserve">资金利润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／百元</t>
    </r>
    <r>
      <rPr>
        <sz val="8"/>
        <rFont val="Times New Roman"/>
        <family val="1"/>
      </rPr>
      <t xml:space="preserve">)</t>
    </r>
  </si>
  <si>
    <t xml:space="preserve">Ratio of  Fund to Profits       (yuan/100 yuan)</t>
  </si>
  <si>
    <r>
      <rPr>
        <sz val="8"/>
        <rFont val="Noto Sans"/>
        <family val="2"/>
      </rPr>
      <t xml:space="preserve">产值利润率           </t>
    </r>
    <r>
      <rPr>
        <sz val="8"/>
        <rFont val="Times New Roman"/>
        <family val="1"/>
      </rPr>
      <t xml:space="preserve">(%)</t>
    </r>
  </si>
  <si>
    <t xml:space="preserve">Ratio of Profit to Gross Output Value       (%)</t>
  </si>
  <si>
    <r>
      <rPr>
        <sz val="8"/>
        <rFont val="Noto Sans"/>
        <family val="2"/>
      </rPr>
      <t xml:space="preserve">产值利税率           </t>
    </r>
    <r>
      <rPr>
        <sz val="8"/>
        <rFont val="Times New Roman"/>
        <family val="1"/>
      </rPr>
      <t xml:space="preserve">(%)</t>
    </r>
  </si>
  <si>
    <t xml:space="preserve">Ratio of Pre-tax Profit to Output Value    (%)</t>
  </si>
  <si>
    <r>
      <rPr>
        <sz val="8"/>
        <rFont val="Noto Sans"/>
        <family val="2"/>
      </rPr>
      <t xml:space="preserve">年底自有机械设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Machinery and Equipment Owned at the Year-end  (set)</t>
  </si>
  <si>
    <t xml:space="preserve">年底自有机械设备净值</t>
  </si>
  <si>
    <t xml:space="preserve">Net Value of Machinery and Equipment Owned 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 at the  Year-end   (10 000 yuan)</t>
  </si>
  <si>
    <r>
      <rPr>
        <sz val="8"/>
        <rFont val="Noto Sans"/>
        <family val="2"/>
      </rPr>
      <t xml:space="preserve">期末技术装备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Value of Machines Per Laborer  (yuan/person)</t>
  </si>
  <si>
    <r>
      <rPr>
        <sz val="8"/>
        <rFont val="Noto Sans"/>
        <family val="2"/>
      </rPr>
      <t xml:space="preserve">期末动力装备率</t>
    </r>
    <r>
      <rPr>
        <sz val="8"/>
        <rFont val="宋体"/>
        <family val="0"/>
        <charset val="134"/>
      </rPr>
      <t xml:space="preserve">(kw/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Power of  Machines per Laborer  (kw/person)</t>
  </si>
  <si>
    <t xml:space="preserve">按施工产值计算的劳动</t>
  </si>
  <si>
    <t xml:space="preserve">Overall Labor Productivity in Terms of Total Output Value </t>
  </si>
  <si>
    <r>
      <rPr>
        <sz val="8"/>
        <rFont val="Noto Sans"/>
        <family val="2"/>
      </rPr>
      <t xml:space="preserve">生产率 （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年）</t>
    </r>
  </si>
  <si>
    <t xml:space="preserve">(yuan /person-year)</t>
  </si>
  <si>
    <t xml:space="preserve">人均竣工面积</t>
  </si>
  <si>
    <t xml:space="preserve">Floor Space of Buildings Completed per Laborer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                                 (sq.m/person)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本表不包括建筑业活动单位。</t>
    </r>
    <r>
      <rPr>
        <sz val="8"/>
        <rFont val="Times New Roman"/>
        <family val="1"/>
      </rPr>
      <t xml:space="preserve">Enterprises engaged in construction were excluded.</t>
    </r>
  </si>
  <si>
    <t xml:space="preserve">252</t>
  </si>
  <si>
    <r>
      <rPr>
        <b val="true"/>
        <sz val="14"/>
        <rFont val="小标宋"/>
        <family val="3"/>
        <charset val="134"/>
      </rPr>
      <t xml:space="preserve">9-4  </t>
    </r>
    <r>
      <rPr>
        <b val="true"/>
        <sz val="14"/>
        <rFont val="Noto Sans"/>
        <family val="2"/>
      </rPr>
      <t xml:space="preserve">国有建筑企业主要经济指标</t>
    </r>
  </si>
  <si>
    <t xml:space="preserve">Major Economic Indicators on State – owned Construction Enterprises</t>
  </si>
  <si>
    <t xml:space="preserve">国有建筑施工企业</t>
  </si>
  <si>
    <t xml:space="preserve">State-owned</t>
  </si>
  <si>
    <r>
      <rPr>
        <sz val="8"/>
        <rFont val="Noto Sans"/>
        <family val="2"/>
      </rPr>
      <t xml:space="preserve">    施工产值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Output Value of Projects           (100 million yuan)</t>
  </si>
  <si>
    <r>
      <rPr>
        <sz val="8"/>
        <rFont val="Noto Sans"/>
        <family val="2"/>
      </rPr>
      <t xml:space="preserve">    全员劳动生产率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Overall Labor Productivity               (yuan/person)</t>
  </si>
  <si>
    <t xml:space="preserve">    计算劳动生产率的 </t>
  </si>
  <si>
    <t xml:space="preserve">    Average Number of Staff and Workers by </t>
  </si>
  <si>
    <r>
      <rPr>
        <sz val="8"/>
        <rFont val="Noto Sans"/>
        <family val="2"/>
      </rPr>
      <t xml:space="preserve">               平均人数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    Calculating Labor Productivity (10 000 person)</t>
  </si>
  <si>
    <t xml:space="preserve">    房屋建筑施工面积  </t>
  </si>
  <si>
    <t xml:space="preserve">    Floor Space of Buildings Under </t>
  </si>
  <si>
    <r>
      <rPr>
        <sz val="8"/>
        <rFont val="Times New Roman"/>
        <family val="1"/>
      </rPr>
      <t xml:space="preserve">                         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t xml:space="preserve">                                  Construction      (10 000 sq.m)</t>
  </si>
  <si>
    <t xml:space="preserve">    房屋建筑竣工面积 </t>
  </si>
  <si>
    <t xml:space="preserve">    Floor Space of Buildings Completed (10 000 sq.m)</t>
  </si>
  <si>
    <r>
      <rPr>
        <sz val="8"/>
        <rFont val="Times New Roman"/>
        <family val="1"/>
      </rPr>
      <t xml:space="preserve">     </t>
    </r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住宅 </t>
    </r>
  </si>
  <si>
    <t xml:space="preserve">            Residential Buildings</t>
  </si>
  <si>
    <t xml:space="preserve">地方国有建筑施工企业</t>
  </si>
  <si>
    <t xml:space="preserve">Local State-owned</t>
  </si>
  <si>
    <r>
      <rPr>
        <sz val="8"/>
        <rFont val="Noto Sans"/>
        <family val="2"/>
      </rPr>
      <t xml:space="preserve">    施工产值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 全员劳动生产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／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         平均人数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    Calculating Labor Productivity  (10 000 person)</t>
  </si>
  <si>
    <r>
      <rPr>
        <sz val="8"/>
        <rFont val="Times New Roman"/>
        <family val="1"/>
      </rPr>
      <t xml:space="preserve">                          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t xml:space="preserve">                                 Construction        (10 000 sq.m)</t>
  </si>
  <si>
    <t xml:space="preserve">    Floor Space of Buildings Completed  (10 000 sq.m)</t>
  </si>
  <si>
    <r>
      <rPr>
        <sz val="8"/>
        <rFont val="Times New Roman"/>
        <family val="1"/>
      </rPr>
      <t xml:space="preserve">    </t>
    </r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住宅 </t>
    </r>
  </si>
  <si>
    <t xml:space="preserve">            Residential Buildings </t>
  </si>
  <si>
    <r>
      <rPr>
        <b val="true"/>
        <sz val="14"/>
        <rFont val="小标宋"/>
        <family val="3"/>
        <charset val="134"/>
      </rPr>
      <t xml:space="preserve">9-5  </t>
    </r>
    <r>
      <rPr>
        <b val="true"/>
        <sz val="14"/>
        <rFont val="Noto Sans"/>
        <family val="2"/>
      </rPr>
      <t xml:space="preserve">各市州建筑业指标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Indicators on Construction Enterprises of Cities and Prefecture </t>
    </r>
    <r>
      <rPr>
        <b val="true"/>
        <sz val="9"/>
        <rFont val="Times New Roman"/>
        <family val="1"/>
      </rPr>
      <t xml:space="preserve">(2006)</t>
    </r>
  </si>
  <si>
    <t xml:space="preserve">地区</t>
  </si>
  <si>
    <r>
      <rPr>
        <sz val="8"/>
        <rFont val="Noto Sans"/>
        <family val="2"/>
      </rPr>
      <t xml:space="preserve">企业单位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从业人员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建筑业总产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number of </t>
  </si>
  <si>
    <t xml:space="preserve">number of employees</t>
  </si>
  <si>
    <t xml:space="preserve">gross output value of</t>
  </si>
  <si>
    <t xml:space="preserve">construction</t>
  </si>
  <si>
    <t xml:space="preserve">enterprises (unit)</t>
  </si>
  <si>
    <t xml:space="preserve">(10000 persons)</t>
  </si>
  <si>
    <t xml:space="preserve">(100 million yuan)</t>
  </si>
  <si>
    <t xml:space="preserve">全省合计</t>
  </si>
  <si>
    <t xml:space="preserve">长沙</t>
  </si>
  <si>
    <t xml:space="preserve">Changsha</t>
  </si>
  <si>
    <t xml:space="preserve">株洲</t>
  </si>
  <si>
    <t xml:space="preserve">Zhuzhou</t>
  </si>
  <si>
    <t xml:space="preserve">湘潭</t>
  </si>
  <si>
    <t xml:space="preserve">Xiangtan</t>
  </si>
  <si>
    <t xml:space="preserve">衡阳</t>
  </si>
  <si>
    <t xml:space="preserve">Hengyang</t>
  </si>
  <si>
    <t xml:space="preserve">邵阳</t>
  </si>
  <si>
    <t xml:space="preserve">Shaoyang</t>
  </si>
  <si>
    <t xml:space="preserve">岳阳</t>
  </si>
  <si>
    <t xml:space="preserve">Yueyang</t>
  </si>
  <si>
    <t xml:space="preserve">常德</t>
  </si>
  <si>
    <t xml:space="preserve">Changde</t>
  </si>
  <si>
    <t xml:space="preserve">张家界</t>
  </si>
  <si>
    <t xml:space="preserve">Zhangjiajie</t>
  </si>
  <si>
    <t xml:space="preserve">益阳</t>
  </si>
  <si>
    <t xml:space="preserve">Yiyang</t>
  </si>
  <si>
    <t xml:space="preserve">郴州</t>
  </si>
  <si>
    <t xml:space="preserve">Chenzhou</t>
  </si>
  <si>
    <t xml:space="preserve">永州</t>
  </si>
  <si>
    <t xml:space="preserve">Yongzhou</t>
  </si>
  <si>
    <t xml:space="preserve">怀化</t>
  </si>
  <si>
    <t xml:space="preserve">Huaihua</t>
  </si>
  <si>
    <t xml:space="preserve">娄底</t>
  </si>
  <si>
    <t xml:space="preserve">Loudi</t>
  </si>
  <si>
    <t xml:space="preserve">湘西自治州</t>
  </si>
  <si>
    <t xml:space="preserve">West Hunan</t>
  </si>
  <si>
    <t xml:space="preserve">253</t>
  </si>
  <si>
    <r>
      <rPr>
        <b val="true"/>
        <sz val="14"/>
        <rFont val="小标宋"/>
        <family val="3"/>
        <charset val="134"/>
      </rPr>
      <t xml:space="preserve">9-6  </t>
    </r>
    <r>
      <rPr>
        <b val="true"/>
        <sz val="14"/>
        <rFont val="Noto Sans"/>
        <family val="2"/>
      </rPr>
      <t xml:space="preserve">房 屋 建 筑 面 积</t>
    </r>
  </si>
  <si>
    <t xml:space="preserve">Floor Space of Building Construction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平方米</t>
    </r>
  </si>
  <si>
    <t xml:space="preserve">(10 000 sq.m)</t>
  </si>
  <si>
    <t xml:space="preserve">房屋建筑面积</t>
  </si>
  <si>
    <t xml:space="preserve">年份</t>
  </si>
  <si>
    <t xml:space="preserve">Floor Space of </t>
  </si>
  <si>
    <t xml:space="preserve"> Building Construction</t>
  </si>
  <si>
    <t xml:space="preserve">Collective-owned</t>
  </si>
  <si>
    <t xml:space="preserve">市州</t>
  </si>
  <si>
    <t xml:space="preserve">施工面积</t>
  </si>
  <si>
    <t xml:space="preserve">竣工面积</t>
  </si>
  <si>
    <t xml:space="preserve">Cities and </t>
  </si>
  <si>
    <t xml:space="preserve">Floor Space</t>
  </si>
  <si>
    <t xml:space="preserve">Floor Space </t>
  </si>
  <si>
    <t xml:space="preserve"> Prefecture</t>
  </si>
  <si>
    <t xml:space="preserve">Under</t>
  </si>
  <si>
    <t xml:space="preserve">Completed</t>
  </si>
  <si>
    <t xml:space="preserve">Construction</t>
  </si>
  <si>
    <t xml:space="preserve">254</t>
  </si>
  <si>
    <r>
      <rPr>
        <b val="true"/>
        <sz val="14"/>
        <rFont val="小标宋"/>
        <family val="3"/>
        <charset val="134"/>
      </rPr>
      <t xml:space="preserve">9-7  </t>
    </r>
    <r>
      <rPr>
        <b val="true"/>
        <sz val="14"/>
        <rFont val="Noto Sans"/>
        <family val="2"/>
      </rPr>
      <t xml:space="preserve">国有、集体建筑企业生产指标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Production Indicators of State – owned</t>
  </si>
  <si>
    <r>
      <rPr>
        <b val="true"/>
        <sz val="11"/>
        <rFont val="Times New Roman"/>
        <family val="1"/>
      </rPr>
      <t xml:space="preserve"> and  Collective – owned Construction Enterprises </t>
    </r>
    <r>
      <rPr>
        <b val="true"/>
        <sz val="9"/>
        <rFont val="Times New Roman"/>
        <family val="1"/>
      </rPr>
      <t xml:space="preserve">(2006)</t>
    </r>
  </si>
  <si>
    <t xml:space="preserve">国有</t>
  </si>
  <si>
    <t xml:space="preserve">集体</t>
  </si>
  <si>
    <t xml:space="preserve">经济</t>
  </si>
  <si>
    <t xml:space="preserve">中央</t>
  </si>
  <si>
    <t xml:space="preserve">地方</t>
  </si>
  <si>
    <t xml:space="preserve">Collective</t>
  </si>
  <si>
    <t xml:space="preserve">Central</t>
  </si>
  <si>
    <t xml:space="preserve">Local</t>
  </si>
  <si>
    <t xml:space="preserve">Owned</t>
  </si>
  <si>
    <t xml:space="preserve">Economic</t>
  </si>
  <si>
    <r>
      <rPr>
        <sz val="8"/>
        <rFont val="Noto Sans"/>
        <family val="2"/>
      </rPr>
      <t xml:space="preserve">企业个数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Number of Enterprises    (unit)</t>
  </si>
  <si>
    <r>
      <rPr>
        <sz val="8"/>
        <rFont val="Noto Sans"/>
        <family val="2"/>
      </rPr>
      <t xml:space="preserve">建筑业总产值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Gross Output Value of Construction (10 000 yuan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建筑工程  </t>
    </r>
  </si>
  <si>
    <t xml:space="preserve">     Construction projects </t>
  </si>
  <si>
    <t xml:space="preserve">    安装工程 </t>
  </si>
  <si>
    <t xml:space="preserve">     Installation projects </t>
  </si>
  <si>
    <t xml:space="preserve">    其他</t>
  </si>
  <si>
    <t xml:space="preserve">     Others</t>
  </si>
  <si>
    <r>
      <rPr>
        <sz val="8"/>
        <rFont val="Noto Sans"/>
        <family val="2"/>
      </rPr>
      <t xml:space="preserve">竣工产值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Output Value Completed   (10 000 yuan)</t>
  </si>
  <si>
    <t xml:space="preserve">房屋建筑施工面积 </t>
  </si>
  <si>
    <t xml:space="preserve">Floor Space of Buildings Under Construction </t>
  </si>
  <si>
    <r>
      <rPr>
        <sz val="8"/>
        <rFont val="Times New Roman"/>
        <family val="1"/>
      </rPr>
      <t xml:space="preserve">             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t xml:space="preserve">               (10 000 sq.m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本年新开工面积 </t>
    </r>
  </si>
  <si>
    <t xml:space="preserve">     Floor Space of Buildings Started  </t>
  </si>
  <si>
    <t xml:space="preserve"> </t>
  </si>
  <si>
    <t xml:space="preserve">                      in Current Year  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投标承包的面积 </t>
    </r>
  </si>
  <si>
    <t xml:space="preserve">     Floor Space of Bidding Buildings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本年新开工 </t>
    </r>
  </si>
  <si>
    <t xml:space="preserve">           Started in Current Year </t>
  </si>
  <si>
    <t xml:space="preserve">房屋建筑竣工面积</t>
  </si>
  <si>
    <t xml:space="preserve">Floor Space of  Buildings Completed</t>
  </si>
  <si>
    <r>
      <rPr>
        <sz val="8"/>
        <rFont val="Times New Roman"/>
        <family val="1"/>
      </rPr>
      <t xml:space="preserve">          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t xml:space="preserve">                                     (10 000 sq.m)</t>
  </si>
  <si>
    <t xml:space="preserve">自有机械设备年末总台数 </t>
  </si>
  <si>
    <t xml:space="preserve">Number of Machinery and Equipment Owend</t>
  </si>
  <si>
    <r>
      <rPr>
        <sz val="8"/>
        <rFont val="Times New Roman"/>
        <family val="1"/>
      </rPr>
      <t xml:space="preserve">              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              at the Year-end  (unit)</t>
  </si>
  <si>
    <t xml:space="preserve">自有机械设备年末总功率</t>
  </si>
  <si>
    <t xml:space="preserve"> Power of Machinery and Equipment </t>
  </si>
  <si>
    <r>
      <rPr>
        <sz val="8"/>
        <rFont val="Times New Roman"/>
        <family val="1"/>
      </rPr>
      <t xml:space="preserve">       (</t>
    </r>
    <r>
      <rPr>
        <sz val="8"/>
        <rFont val="Noto Sans"/>
        <family val="2"/>
      </rPr>
      <t xml:space="preserve">万千瓦</t>
    </r>
    <r>
      <rPr>
        <sz val="8"/>
        <rFont val="Times New Roman"/>
        <family val="1"/>
      </rPr>
      <t xml:space="preserve">)</t>
    </r>
  </si>
  <si>
    <t xml:space="preserve">                        Owned at the Yearend (10 000 kw)</t>
  </si>
  <si>
    <t xml:space="preserve">自有机械设备净值 </t>
  </si>
  <si>
    <r>
      <rPr>
        <sz val="8"/>
        <rFont val="Times New Roman"/>
        <family val="1"/>
      </rPr>
      <t xml:space="preserve">              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        (10 000 yuan)</t>
  </si>
  <si>
    <t xml:space="preserve">计算建筑业劳动生产率的 </t>
  </si>
  <si>
    <t xml:space="preserve">Average of Staff and Workers by Calculating</t>
  </si>
  <si>
    <t xml:space="preserve">    平均人数</t>
  </si>
  <si>
    <t xml:space="preserve">         Construction Labor Productivity </t>
  </si>
  <si>
    <r>
      <rPr>
        <sz val="8"/>
        <rFont val="Times New Roman"/>
        <family val="1"/>
      </rPr>
      <t xml:space="preserve">      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             (10 000 persons)</t>
  </si>
  <si>
    <t xml:space="preserve">255</t>
  </si>
  <si>
    <r>
      <rPr>
        <b val="true"/>
        <sz val="14"/>
        <rFont val="小标宋"/>
        <family val="3"/>
        <charset val="134"/>
      </rPr>
      <t xml:space="preserve">9-8  </t>
    </r>
    <r>
      <rPr>
        <b val="true"/>
        <sz val="14"/>
        <rFont val="Noto Sans"/>
        <family val="2"/>
      </rPr>
      <t xml:space="preserve">建筑业企业分行业生产指标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房屋和</t>
  </si>
  <si>
    <t xml:space="preserve">土木工程</t>
  </si>
  <si>
    <t xml:space="preserve">房屋工程</t>
  </si>
  <si>
    <t xml:space="preserve">铁路公路</t>
  </si>
  <si>
    <t xml:space="preserve">隧道桥梁</t>
  </si>
  <si>
    <t xml:space="preserve">of Building</t>
  </si>
  <si>
    <t xml:space="preserve">Building</t>
  </si>
  <si>
    <t xml:space="preserve">Civil</t>
  </si>
  <si>
    <t xml:space="preserve">of Railways,   </t>
  </si>
  <si>
    <t xml:space="preserve">and Civil</t>
  </si>
  <si>
    <t xml:space="preserve">Engineering</t>
  </si>
  <si>
    <t xml:space="preserve">Roads,</t>
  </si>
  <si>
    <t xml:space="preserve">Engineering </t>
  </si>
  <si>
    <t xml:space="preserve">Tunnels and</t>
  </si>
  <si>
    <t xml:space="preserve">Bridgeworks    </t>
  </si>
  <si>
    <r>
      <rPr>
        <b val="true"/>
        <sz val="8"/>
        <rFont val="Noto Sans"/>
        <family val="2"/>
      </rPr>
      <t xml:space="preserve">企业个数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Times New Roman"/>
        <family val="1"/>
      </rPr>
      <t xml:space="preserve">)</t>
    </r>
  </si>
  <si>
    <t xml:space="preserve">Number of Enterprises  (unit)</t>
  </si>
  <si>
    <r>
      <rPr>
        <b val="true"/>
        <sz val="8"/>
        <rFont val="Noto Sans"/>
        <family val="2"/>
      </rPr>
      <t xml:space="preserve">建筑业总产值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     Construction Projects </t>
  </si>
  <si>
    <t xml:space="preserve">     Installation Projects </t>
  </si>
  <si>
    <r>
      <rPr>
        <b val="true"/>
        <sz val="8"/>
        <rFont val="Noto Sans"/>
        <family val="2"/>
      </rPr>
      <t xml:space="preserve">竣工产值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Output Value Completed  (10000 yuan)</t>
  </si>
  <si>
    <t xml:space="preserve">Floor Space of Buildings Under Construction</t>
  </si>
  <si>
    <r>
      <rPr>
        <b val="true"/>
        <sz val="8"/>
        <rFont val="Times New Roman"/>
        <family val="1"/>
      </rPr>
      <t xml:space="preserve">                    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Times New Roman"/>
        <family val="1"/>
      </rPr>
      <t xml:space="preserve">)</t>
    </r>
  </si>
  <si>
    <t xml:space="preserve">                                                     (10 000 sq.m)</t>
  </si>
  <si>
    <t xml:space="preserve">     Floor Space of Buildings Started in Current Year </t>
  </si>
  <si>
    <t xml:space="preserve">     Floor Space of Bidding Buildings </t>
  </si>
  <si>
    <r>
      <rPr>
        <sz val="8"/>
        <rFont val="Times New Roman"/>
        <family val="1"/>
      </rPr>
      <t xml:space="preserve">         #</t>
    </r>
    <r>
      <rPr>
        <sz val="8"/>
        <rFont val="Noto Sans"/>
        <family val="2"/>
      </rPr>
      <t xml:space="preserve">本年新开工 </t>
    </r>
  </si>
  <si>
    <t xml:space="preserve">             #Started in Current Year </t>
  </si>
  <si>
    <t xml:space="preserve">房屋建筑竣工面积 </t>
  </si>
  <si>
    <t xml:space="preserve">Floor  Space  of  Buildings  Completed </t>
  </si>
  <si>
    <r>
      <rPr>
        <b val="true"/>
        <sz val="8"/>
        <rFont val="Times New Roman"/>
        <family val="1"/>
      </rPr>
      <t xml:space="preserve">                      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Times New Roman"/>
        <family val="1"/>
      </rPr>
      <t xml:space="preserve">)</t>
    </r>
  </si>
  <si>
    <t xml:space="preserve">自有机械设备年末 </t>
  </si>
  <si>
    <t xml:space="preserve">Total Number of Machinery and Equipment </t>
  </si>
  <si>
    <r>
      <rPr>
        <b val="true"/>
        <sz val="8"/>
        <rFont val="Noto Sans"/>
        <family val="2"/>
      </rPr>
      <t xml:space="preserve">                    总台数 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台</t>
    </r>
    <r>
      <rPr>
        <b val="true"/>
        <sz val="8"/>
        <rFont val="Times New Roman"/>
        <family val="1"/>
      </rPr>
      <t xml:space="preserve">)</t>
    </r>
  </si>
  <si>
    <t xml:space="preserve">                        Owned  at the Yearend     (unit)</t>
  </si>
  <si>
    <t xml:space="preserve">自有机械设备</t>
  </si>
  <si>
    <t xml:space="preserve">Total Power  of Machinery and Equipment </t>
  </si>
  <si>
    <r>
      <rPr>
        <b val="true"/>
        <sz val="8"/>
        <rFont val="Noto Sans"/>
        <family val="2"/>
      </rPr>
      <t xml:space="preserve">      年末总功率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Times New Roman"/>
        <family val="1"/>
      </rPr>
      <t xml:space="preserve">)</t>
    </r>
  </si>
  <si>
    <t xml:space="preserve">Owned at the Yearend     (10 000 kw)</t>
  </si>
  <si>
    <t xml:space="preserve">自有机械设备净值</t>
  </si>
  <si>
    <t xml:space="preserve">Net Value of Machinery and Equipment Owned</t>
  </si>
  <si>
    <r>
      <rPr>
        <b val="true"/>
        <sz val="8"/>
        <rFont val="Times New Roman"/>
        <family val="1"/>
      </rPr>
      <t xml:space="preserve">                                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 (10 000 yuan)</t>
  </si>
  <si>
    <t xml:space="preserve">计算建筑业劳动生产率</t>
  </si>
  <si>
    <t xml:space="preserve">Average  of Staff and Workers by Calculating</t>
  </si>
  <si>
    <t xml:space="preserve">        的平均人数   </t>
  </si>
  <si>
    <t xml:space="preserve">Construction Labor Productivity </t>
  </si>
  <si>
    <r>
      <rPr>
        <b val="true"/>
        <sz val="8"/>
        <rFont val="Times New Roman"/>
        <family val="1"/>
      </rPr>
      <t xml:space="preserve">           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Times New Roman"/>
        <family val="1"/>
      </rPr>
      <t xml:space="preserve">)</t>
    </r>
  </si>
  <si>
    <t xml:space="preserve"> (10 000 persons)</t>
  </si>
  <si>
    <t xml:space="preserve">256</t>
  </si>
  <si>
    <r>
      <rPr>
        <b val="true"/>
        <sz val="11"/>
        <rFont val="Times New Roman"/>
        <family val="1"/>
      </rPr>
      <t xml:space="preserve">Production Indicators of Construction Enterprises by Sector </t>
    </r>
    <r>
      <rPr>
        <b val="true"/>
        <sz val="9"/>
        <rFont val="Times New Roman"/>
        <family val="1"/>
      </rPr>
      <t xml:space="preserve">(2006)</t>
    </r>
  </si>
  <si>
    <t xml:space="preserve">建筑</t>
  </si>
  <si>
    <t xml:space="preserve"> 建筑</t>
  </si>
  <si>
    <t xml:space="preserve">其他</t>
  </si>
  <si>
    <t xml:space="preserve">安装业</t>
  </si>
  <si>
    <t xml:space="preserve">装饰业</t>
  </si>
  <si>
    <t xml:space="preserve">工程准备</t>
  </si>
  <si>
    <t xml:space="preserve">提供施工</t>
  </si>
  <si>
    <t xml:space="preserve">水利和港口</t>
  </si>
  <si>
    <t xml:space="preserve">工矿工程</t>
  </si>
  <si>
    <t xml:space="preserve">架线和管道</t>
  </si>
  <si>
    <t xml:space="preserve">其他土木</t>
  </si>
  <si>
    <t xml:space="preserve">设备服务</t>
  </si>
  <si>
    <t xml:space="preserve">未列明的</t>
  </si>
  <si>
    <t xml:space="preserve">工程建筑业</t>
  </si>
  <si>
    <t xml:space="preserve">建筑活动</t>
  </si>
  <si>
    <t xml:space="preserve">Service</t>
  </si>
  <si>
    <t xml:space="preserve">of Water</t>
  </si>
  <si>
    <t xml:space="preserve">of</t>
  </si>
  <si>
    <t xml:space="preserve">Conservancy</t>
  </si>
  <si>
    <t xml:space="preserve">Industry</t>
  </si>
  <si>
    <t xml:space="preserve">of Wire</t>
  </si>
  <si>
    <t xml:space="preserve">Archi-</t>
  </si>
  <si>
    <t xml:space="preserve">Supplying</t>
  </si>
  <si>
    <t xml:space="preserve">and</t>
  </si>
  <si>
    <t xml:space="preserve">Laying</t>
  </si>
  <si>
    <t xml:space="preserve">Other                                                                                                                          </t>
  </si>
  <si>
    <t xml:space="preserve">tectural</t>
  </si>
  <si>
    <t xml:space="preserve">Activities</t>
  </si>
  <si>
    <t xml:space="preserve">Harbor</t>
  </si>
  <si>
    <t xml:space="preserve">Mining</t>
  </si>
  <si>
    <t xml:space="preserve">Civil </t>
  </si>
  <si>
    <t xml:space="preserve">Installation</t>
  </si>
  <si>
    <t xml:space="preserve">Decoration </t>
  </si>
  <si>
    <t xml:space="preserve">Preparation</t>
  </si>
  <si>
    <t xml:space="preserve">Equipment</t>
  </si>
  <si>
    <t xml:space="preserve">N.E.C</t>
  </si>
  <si>
    <t xml:space="preserve">Projects</t>
  </si>
  <si>
    <t xml:space="preserve">Pipework</t>
  </si>
  <si>
    <t xml:space="preserve">Engineering                                                                                                                                    </t>
  </si>
  <si>
    <t xml:space="preserve">25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;[RED]0"/>
    <numFmt numFmtId="166" formatCode="@"/>
    <numFmt numFmtId="167" formatCode="0_ "/>
    <numFmt numFmtId="168" formatCode="0.00_ "/>
    <numFmt numFmtId="169" formatCode="0.0_ "/>
    <numFmt numFmtId="170" formatCode="0.0_);[RED]\(0.0\)"/>
    <numFmt numFmtId="171" formatCode="0_);[RED]\(0\)"/>
    <numFmt numFmtId="172" formatCode="0.00_);[RED]\(0.00\)"/>
    <numFmt numFmtId="173" formatCode="0.00"/>
    <numFmt numFmtId="174" formatCode="0.00;[RED]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小标宋"/>
      <family val="3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7.5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小标宋"/>
      <family val="3"/>
      <charset val="134"/>
    </font>
    <font>
      <b val="true"/>
      <sz val="10"/>
      <name val="Noto Sans"/>
      <family val="2"/>
    </font>
    <font>
      <b val="true"/>
      <sz val="9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37.87"/>
    <col collapsed="false" customWidth="true" hidden="false" outlineLevel="0" max="6" min="3" style="1" width="7.12"/>
    <col collapsed="false" customWidth="true" hidden="false" outlineLevel="0" max="7" min="7" style="2" width="0.24"/>
    <col collapsed="false" customWidth="true" hidden="false" outlineLevel="0" max="8" min="8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/>
      <c r="B3" s="5"/>
      <c r="C3" s="5"/>
      <c r="D3" s="6"/>
      <c r="E3" s="6"/>
      <c r="F3" s="6"/>
    </row>
    <row r="4" s="13" customFormat="true" ht="24.75" hidden="false" customHeight="true" outlineLevel="0" collapsed="false">
      <c r="A4" s="7" t="s">
        <v>2</v>
      </c>
      <c r="B4" s="8" t="s">
        <v>3</v>
      </c>
      <c r="C4" s="9" t="n">
        <v>2000</v>
      </c>
      <c r="D4" s="10" t="n">
        <v>2004</v>
      </c>
      <c r="E4" s="10" t="n">
        <v>2005</v>
      </c>
      <c r="F4" s="11" t="n">
        <v>2006</v>
      </c>
      <c r="G4" s="12"/>
    </row>
    <row r="5" s="13" customFormat="true" ht="3" hidden="false" customHeight="true" outlineLevel="0" collapsed="false">
      <c r="A5" s="14"/>
      <c r="B5" s="15"/>
      <c r="C5" s="16"/>
      <c r="D5" s="17"/>
      <c r="E5" s="17"/>
      <c r="F5" s="16"/>
      <c r="G5" s="12"/>
    </row>
    <row r="6" s="24" customFormat="true" ht="13.35" hidden="false" customHeight="true" outlineLevel="0" collapsed="false">
      <c r="A6" s="18" t="s">
        <v>4</v>
      </c>
      <c r="B6" s="19" t="s">
        <v>5</v>
      </c>
      <c r="C6" s="20" t="n">
        <v>3542866</v>
      </c>
      <c r="D6" s="21" t="n">
        <v>10278914.5</v>
      </c>
      <c r="E6" s="22" t="n">
        <f aca="false">SUM(E7:E16)</f>
        <v>12193492.8</v>
      </c>
      <c r="F6" s="22" t="n">
        <v>14628766.1</v>
      </c>
      <c r="G6" s="23"/>
    </row>
    <row r="7" s="13" customFormat="true" ht="13.35" hidden="false" customHeight="true" outlineLevel="0" collapsed="false">
      <c r="A7" s="25" t="s">
        <v>6</v>
      </c>
      <c r="B7" s="25" t="s">
        <v>7</v>
      </c>
      <c r="C7" s="26" t="n">
        <v>1581149</v>
      </c>
      <c r="D7" s="27" t="n">
        <v>3398218.8</v>
      </c>
      <c r="E7" s="28" t="n">
        <v>3921291.1</v>
      </c>
      <c r="F7" s="28" t="n">
        <v>4793158.5</v>
      </c>
      <c r="G7" s="12"/>
    </row>
    <row r="8" s="13" customFormat="true" ht="13.35" hidden="false" customHeight="true" outlineLevel="0" collapsed="false">
      <c r="A8" s="29" t="s">
        <v>8</v>
      </c>
      <c r="B8" s="25" t="s">
        <v>9</v>
      </c>
      <c r="C8" s="26" t="n">
        <v>1509253</v>
      </c>
      <c r="D8" s="27" t="n">
        <v>1240185.2</v>
      </c>
      <c r="E8" s="28" t="n">
        <v>1205658.5</v>
      </c>
      <c r="F8" s="28" t="n">
        <v>1167435</v>
      </c>
      <c r="G8" s="12"/>
    </row>
    <row r="9" s="13" customFormat="true" ht="13.35" hidden="false" customHeight="true" outlineLevel="0" collapsed="false">
      <c r="A9" s="29" t="s">
        <v>10</v>
      </c>
      <c r="B9" s="25" t="s">
        <v>11</v>
      </c>
      <c r="C9" s="26" t="n">
        <v>49773</v>
      </c>
      <c r="D9" s="27" t="n">
        <v>155965.8</v>
      </c>
      <c r="E9" s="28" t="n">
        <v>181192.1</v>
      </c>
      <c r="F9" s="28" t="n">
        <v>176547.2</v>
      </c>
      <c r="G9" s="12"/>
    </row>
    <row r="10" s="13" customFormat="true" ht="13.35" hidden="false" customHeight="true" outlineLevel="0" collapsed="false">
      <c r="A10" s="29" t="s">
        <v>12</v>
      </c>
      <c r="B10" s="25" t="s">
        <v>13</v>
      </c>
      <c r="C10" s="26" t="n">
        <v>20538</v>
      </c>
      <c r="D10" s="27" t="n">
        <v>42765.3</v>
      </c>
      <c r="E10" s="28" t="n">
        <v>41079</v>
      </c>
      <c r="F10" s="28" t="n">
        <v>38986.9</v>
      </c>
      <c r="G10" s="12"/>
    </row>
    <row r="11" s="13" customFormat="true" ht="13.35" hidden="false" customHeight="true" outlineLevel="0" collapsed="false">
      <c r="A11" s="29" t="s">
        <v>14</v>
      </c>
      <c r="B11" s="25" t="s">
        <v>15</v>
      </c>
      <c r="C11" s="26" t="n">
        <v>152616</v>
      </c>
      <c r="D11" s="27" t="n">
        <v>3203151.8</v>
      </c>
      <c r="E11" s="28" t="n">
        <v>4153066.3</v>
      </c>
      <c r="F11" s="28" t="n">
        <v>5207245.9</v>
      </c>
      <c r="G11" s="12"/>
    </row>
    <row r="12" s="13" customFormat="true" ht="13.35" hidden="false" customHeight="true" outlineLevel="0" collapsed="false">
      <c r="A12" s="29" t="s">
        <v>16</v>
      </c>
      <c r="B12" s="25" t="s">
        <v>17</v>
      </c>
      <c r="C12" s="26" t="n">
        <v>174020</v>
      </c>
      <c r="D12" s="27" t="n">
        <v>1313085.5</v>
      </c>
      <c r="E12" s="28" t="n">
        <v>1482198.7</v>
      </c>
      <c r="F12" s="28" t="n">
        <v>1717284.5</v>
      </c>
      <c r="G12" s="12"/>
    </row>
    <row r="13" s="13" customFormat="true" ht="13.35" hidden="false" customHeight="true" outlineLevel="0" collapsed="false">
      <c r="A13" s="29" t="s">
        <v>18</v>
      </c>
      <c r="B13" s="25" t="s">
        <v>19</v>
      </c>
      <c r="C13" s="26" t="n">
        <v>41503</v>
      </c>
      <c r="D13" s="27" t="n">
        <v>885221.6</v>
      </c>
      <c r="E13" s="28" t="n">
        <v>1126487.7</v>
      </c>
      <c r="F13" s="28" t="n">
        <v>1461222.4</v>
      </c>
      <c r="G13" s="12"/>
    </row>
    <row r="14" s="13" customFormat="true" ht="13.35" hidden="false" customHeight="true" outlineLevel="0" collapsed="false">
      <c r="A14" s="29" t="s">
        <v>20</v>
      </c>
      <c r="B14" s="25" t="s">
        <v>21</v>
      </c>
      <c r="C14" s="26" t="n">
        <v>566</v>
      </c>
      <c r="D14" s="27" t="n">
        <v>20109.1</v>
      </c>
      <c r="E14" s="28" t="n">
        <v>26730.8</v>
      </c>
      <c r="F14" s="28" t="n">
        <v>30719.1</v>
      </c>
      <c r="G14" s="12"/>
    </row>
    <row r="15" s="13" customFormat="true" ht="13.35" hidden="false" customHeight="true" outlineLevel="0" collapsed="false">
      <c r="A15" s="29" t="s">
        <v>22</v>
      </c>
      <c r="B15" s="25" t="s">
        <v>23</v>
      </c>
      <c r="C15" s="26" t="n">
        <v>13448</v>
      </c>
      <c r="D15" s="27" t="n">
        <v>17894.4</v>
      </c>
      <c r="E15" s="28" t="n">
        <v>50267.6</v>
      </c>
      <c r="F15" s="28" t="n">
        <v>30767.2</v>
      </c>
      <c r="G15" s="12"/>
    </row>
    <row r="16" s="13" customFormat="true" ht="13.35" hidden="false" customHeight="true" outlineLevel="0" collapsed="false">
      <c r="A16" s="29" t="s">
        <v>24</v>
      </c>
      <c r="B16" s="25" t="s">
        <v>25</v>
      </c>
      <c r="C16" s="26"/>
      <c r="D16" s="27" t="n">
        <v>2317</v>
      </c>
      <c r="E16" s="28" t="n">
        <v>5521</v>
      </c>
      <c r="F16" s="28" t="n">
        <v>5399.4</v>
      </c>
      <c r="G16" s="12"/>
    </row>
    <row r="17" s="24" customFormat="true" ht="13.35" hidden="false" customHeight="true" outlineLevel="0" collapsed="false">
      <c r="A17" s="18" t="s">
        <v>26</v>
      </c>
      <c r="B17" s="19" t="s">
        <v>27</v>
      </c>
      <c r="C17" s="20" t="n">
        <v>967249</v>
      </c>
      <c r="D17" s="21"/>
      <c r="E17" s="22"/>
      <c r="F17" s="22"/>
      <c r="G17" s="23"/>
    </row>
    <row r="18" s="13" customFormat="true" ht="13.35" hidden="false" customHeight="true" outlineLevel="0" collapsed="false">
      <c r="A18" s="25" t="s">
        <v>28</v>
      </c>
      <c r="B18" s="25" t="s">
        <v>29</v>
      </c>
      <c r="C18" s="26" t="n">
        <v>77163</v>
      </c>
      <c r="D18" s="27" t="n">
        <v>138157</v>
      </c>
      <c r="E18" s="28" t="n">
        <v>152898</v>
      </c>
      <c r="F18" s="28" t="n">
        <v>159478</v>
      </c>
      <c r="G18" s="12"/>
      <c r="I18" s="30"/>
    </row>
    <row r="19" s="13" customFormat="true" ht="13.35" hidden="false" customHeight="true" outlineLevel="0" collapsed="false">
      <c r="A19" s="29" t="s">
        <v>30</v>
      </c>
      <c r="B19" s="29"/>
      <c r="C19" s="26"/>
      <c r="D19" s="27"/>
      <c r="E19" s="28"/>
      <c r="F19" s="28"/>
      <c r="G19" s="12"/>
      <c r="I19" s="30"/>
    </row>
    <row r="20" s="13" customFormat="true" ht="13.35" hidden="false" customHeight="true" outlineLevel="0" collapsed="false">
      <c r="A20" s="29" t="s">
        <v>31</v>
      </c>
      <c r="B20" s="25" t="s">
        <v>32</v>
      </c>
      <c r="C20" s="26" t="n">
        <v>490810</v>
      </c>
      <c r="D20" s="27" t="n">
        <v>1226869</v>
      </c>
      <c r="E20" s="28" t="n">
        <v>1397471</v>
      </c>
      <c r="F20" s="28" t="n">
        <v>1726817</v>
      </c>
      <c r="G20" s="12"/>
      <c r="I20" s="30"/>
    </row>
    <row r="21" s="13" customFormat="true" ht="13.35" hidden="false" customHeight="true" outlineLevel="0" collapsed="false">
      <c r="A21" s="29" t="s">
        <v>33</v>
      </c>
      <c r="B21" s="25" t="s">
        <v>34</v>
      </c>
      <c r="C21" s="26" t="n">
        <v>42946</v>
      </c>
      <c r="D21" s="27" t="n">
        <v>144302</v>
      </c>
      <c r="E21" s="28" t="n">
        <v>156508</v>
      </c>
      <c r="F21" s="28" t="n">
        <v>201532</v>
      </c>
      <c r="G21" s="12"/>
      <c r="I21" s="30"/>
    </row>
    <row r="22" s="13" customFormat="true" ht="13.35" hidden="false" customHeight="true" outlineLevel="0" collapsed="false">
      <c r="A22" s="29" t="s">
        <v>35</v>
      </c>
      <c r="B22" s="25" t="s">
        <v>36</v>
      </c>
      <c r="C22" s="26" t="n">
        <v>28358</v>
      </c>
      <c r="D22" s="27" t="n">
        <v>45802</v>
      </c>
      <c r="E22" s="28" t="n">
        <v>42335</v>
      </c>
      <c r="F22" s="28" t="n">
        <v>54713</v>
      </c>
      <c r="G22" s="12"/>
      <c r="I22" s="30"/>
    </row>
    <row r="23" s="13" customFormat="true" ht="13.35" hidden="false" customHeight="true" outlineLevel="0" collapsed="false">
      <c r="A23" s="29" t="s">
        <v>37</v>
      </c>
      <c r="B23" s="25" t="s">
        <v>38</v>
      </c>
      <c r="C23" s="26"/>
      <c r="D23" s="27"/>
      <c r="E23" s="28"/>
      <c r="F23" s="28"/>
      <c r="G23" s="12"/>
      <c r="I23" s="30"/>
    </row>
    <row r="24" s="13" customFormat="true" ht="13.35" hidden="false" customHeight="true" outlineLevel="0" collapsed="false">
      <c r="A24" s="29" t="s">
        <v>39</v>
      </c>
      <c r="B24" s="25" t="s">
        <v>40</v>
      </c>
      <c r="C24" s="26" t="n">
        <v>101064</v>
      </c>
      <c r="D24" s="27" t="n">
        <v>335313</v>
      </c>
      <c r="E24" s="28" t="n">
        <v>418054</v>
      </c>
      <c r="F24" s="28" t="n">
        <v>511447</v>
      </c>
      <c r="G24" s="12"/>
      <c r="I24" s="30"/>
    </row>
    <row r="25" s="13" customFormat="true" ht="13.35" hidden="false" customHeight="true" outlineLevel="0" collapsed="false">
      <c r="A25" s="29" t="s">
        <v>41</v>
      </c>
      <c r="B25" s="25" t="s">
        <v>42</v>
      </c>
      <c r="C25" s="26" t="n">
        <v>250524</v>
      </c>
      <c r="D25" s="27" t="n">
        <v>683171</v>
      </c>
      <c r="E25" s="28" t="n">
        <v>768291</v>
      </c>
      <c r="F25" s="28" t="n">
        <v>890354</v>
      </c>
      <c r="G25" s="12"/>
      <c r="I25" s="30"/>
    </row>
    <row r="26" s="13" customFormat="true" ht="13.35" hidden="false" customHeight="true" outlineLevel="0" collapsed="false">
      <c r="A26" s="29" t="s">
        <v>43</v>
      </c>
      <c r="B26" s="25" t="s">
        <v>44</v>
      </c>
      <c r="C26" s="26" t="n">
        <v>8007</v>
      </c>
      <c r="D26" s="27" t="n">
        <v>19496</v>
      </c>
      <c r="E26" s="28" t="n">
        <v>25851</v>
      </c>
      <c r="F26" s="28" t="n">
        <v>27065</v>
      </c>
      <c r="G26" s="12"/>
      <c r="I26" s="30"/>
    </row>
    <row r="27" s="13" customFormat="true" ht="13.35" hidden="false" customHeight="true" outlineLevel="0" collapsed="false">
      <c r="A27" s="25" t="s">
        <v>6</v>
      </c>
      <c r="B27" s="25" t="s">
        <v>7</v>
      </c>
      <c r="C27" s="26" t="n">
        <v>428924</v>
      </c>
      <c r="D27" s="27"/>
      <c r="E27" s="28"/>
      <c r="F27" s="28"/>
      <c r="G27" s="12"/>
    </row>
    <row r="28" s="13" customFormat="true" ht="13.35" hidden="false" customHeight="true" outlineLevel="0" collapsed="false">
      <c r="A28" s="29" t="s">
        <v>8</v>
      </c>
      <c r="B28" s="25" t="s">
        <v>9</v>
      </c>
      <c r="C28" s="26" t="n">
        <v>412859</v>
      </c>
      <c r="D28" s="27"/>
      <c r="E28" s="28"/>
      <c r="F28" s="28"/>
      <c r="G28" s="12"/>
    </row>
    <row r="29" s="13" customFormat="true" ht="13.35" hidden="false" customHeight="true" outlineLevel="0" collapsed="false">
      <c r="A29" s="29" t="s">
        <v>10</v>
      </c>
      <c r="B29" s="25" t="s">
        <v>11</v>
      </c>
      <c r="C29" s="26" t="n">
        <v>14906</v>
      </c>
      <c r="D29" s="27"/>
      <c r="E29" s="28"/>
      <c r="F29" s="28"/>
      <c r="G29" s="12"/>
    </row>
    <row r="30" s="13" customFormat="true" ht="13.35" hidden="false" customHeight="true" outlineLevel="0" collapsed="false">
      <c r="A30" s="29" t="s">
        <v>12</v>
      </c>
      <c r="B30" s="25" t="s">
        <v>13</v>
      </c>
      <c r="C30" s="26" t="n">
        <v>6498</v>
      </c>
      <c r="D30" s="27"/>
      <c r="E30" s="28"/>
      <c r="F30" s="28"/>
      <c r="G30" s="12"/>
    </row>
    <row r="31" s="13" customFormat="true" ht="13.35" hidden="false" customHeight="true" outlineLevel="0" collapsed="false">
      <c r="A31" s="29" t="s">
        <v>14</v>
      </c>
      <c r="B31" s="25" t="s">
        <v>15</v>
      </c>
      <c r="C31" s="26" t="n">
        <v>63649</v>
      </c>
      <c r="D31" s="27"/>
      <c r="E31" s="28"/>
      <c r="F31" s="28"/>
      <c r="G31" s="12"/>
    </row>
    <row r="32" s="13" customFormat="true" ht="13.35" hidden="false" customHeight="true" outlineLevel="0" collapsed="false">
      <c r="A32" s="29" t="s">
        <v>16</v>
      </c>
      <c r="B32" s="25" t="s">
        <v>17</v>
      </c>
      <c r="C32" s="26" t="n">
        <v>44109</v>
      </c>
      <c r="D32" s="27"/>
      <c r="E32" s="28"/>
      <c r="F32" s="28"/>
      <c r="G32" s="12"/>
    </row>
    <row r="33" s="13" customFormat="true" ht="13.35" hidden="false" customHeight="true" outlineLevel="0" collapsed="false">
      <c r="A33" s="29" t="s">
        <v>18</v>
      </c>
      <c r="B33" s="25" t="s">
        <v>19</v>
      </c>
      <c r="C33" s="26" t="n">
        <v>10393</v>
      </c>
      <c r="D33" s="27"/>
      <c r="E33" s="28"/>
      <c r="F33" s="28"/>
      <c r="G33" s="12"/>
    </row>
    <row r="34" s="13" customFormat="true" ht="13.35" hidden="false" customHeight="true" outlineLevel="0" collapsed="false">
      <c r="A34" s="29" t="s">
        <v>20</v>
      </c>
      <c r="B34" s="25" t="s">
        <v>21</v>
      </c>
      <c r="C34" s="26" t="n">
        <v>98</v>
      </c>
      <c r="D34" s="27"/>
      <c r="E34" s="28"/>
      <c r="F34" s="28"/>
      <c r="G34" s="12"/>
    </row>
    <row r="35" s="13" customFormat="true" ht="13.35" hidden="false" customHeight="true" outlineLevel="0" collapsed="false">
      <c r="A35" s="29" t="s">
        <v>22</v>
      </c>
      <c r="B35" s="25" t="s">
        <v>23</v>
      </c>
      <c r="C35" s="26" t="n">
        <v>5813</v>
      </c>
      <c r="D35" s="27"/>
      <c r="E35" s="28"/>
      <c r="F35" s="28"/>
      <c r="G35" s="12"/>
    </row>
    <row r="36" s="13" customFormat="true" ht="13.35" hidden="false" customHeight="true" outlineLevel="0" collapsed="false">
      <c r="A36" s="29" t="s">
        <v>24</v>
      </c>
      <c r="B36" s="25" t="s">
        <v>25</v>
      </c>
      <c r="C36" s="26"/>
      <c r="D36" s="27"/>
      <c r="E36" s="28"/>
      <c r="F36" s="28"/>
      <c r="G36" s="12"/>
    </row>
    <row r="37" s="23" customFormat="true" ht="13.35" hidden="false" customHeight="true" outlineLevel="0" collapsed="false">
      <c r="A37" s="18" t="s">
        <v>45</v>
      </c>
      <c r="B37" s="19" t="s">
        <v>46</v>
      </c>
      <c r="C37" s="20" t="n">
        <v>1004829</v>
      </c>
      <c r="D37" s="31" t="n">
        <v>2642815.7</v>
      </c>
      <c r="E37" s="31" t="n">
        <v>2632823.9</v>
      </c>
      <c r="F37" s="31" t="n">
        <v>2964513.7</v>
      </c>
      <c r="K37" s="13"/>
    </row>
    <row r="38" s="12" customFormat="true" ht="13.35" hidden="false" customHeight="true" outlineLevel="0" collapsed="false">
      <c r="A38" s="25" t="s">
        <v>6</v>
      </c>
      <c r="B38" s="25" t="s">
        <v>7</v>
      </c>
      <c r="C38" s="26" t="n">
        <v>337826</v>
      </c>
      <c r="D38" s="32" t="n">
        <v>643148.4</v>
      </c>
      <c r="E38" s="32" t="n">
        <v>606231.6</v>
      </c>
      <c r="F38" s="32" t="n">
        <v>716661.4</v>
      </c>
      <c r="K38" s="13"/>
    </row>
    <row r="39" s="12" customFormat="true" ht="13.35" hidden="false" customHeight="true" outlineLevel="0" collapsed="false">
      <c r="A39" s="29" t="s">
        <v>8</v>
      </c>
      <c r="B39" s="25" t="s">
        <v>9</v>
      </c>
      <c r="C39" s="26" t="n">
        <v>488259</v>
      </c>
      <c r="D39" s="32" t="n">
        <v>387634.6</v>
      </c>
      <c r="E39" s="32" t="n">
        <v>333321.9</v>
      </c>
      <c r="F39" s="32" t="n">
        <v>333088.6</v>
      </c>
      <c r="K39" s="13"/>
    </row>
    <row r="40" s="12" customFormat="true" ht="13.35" hidden="false" customHeight="true" outlineLevel="0" collapsed="false">
      <c r="A40" s="29" t="s">
        <v>10</v>
      </c>
      <c r="B40" s="25" t="s">
        <v>11</v>
      </c>
      <c r="C40" s="26" t="n">
        <v>17883</v>
      </c>
      <c r="D40" s="32" t="n">
        <v>55419.9</v>
      </c>
      <c r="E40" s="32" t="n">
        <v>50361.6</v>
      </c>
      <c r="F40" s="32" t="n">
        <v>39666.8</v>
      </c>
    </row>
    <row r="41" s="13" customFormat="true" ht="13.35" hidden="false" customHeight="true" outlineLevel="0" collapsed="false">
      <c r="A41" s="29" t="s">
        <v>12</v>
      </c>
      <c r="B41" s="25" t="s">
        <v>13</v>
      </c>
      <c r="C41" s="26" t="n">
        <v>5754</v>
      </c>
      <c r="D41" s="32" t="n">
        <v>13455.5</v>
      </c>
      <c r="E41" s="32" t="n">
        <v>9328</v>
      </c>
      <c r="F41" s="32" t="n">
        <v>8634.1</v>
      </c>
    </row>
    <row r="42" s="13" customFormat="true" ht="13.35" hidden="false" customHeight="true" outlineLevel="0" collapsed="false">
      <c r="A42" s="29" t="s">
        <v>14</v>
      </c>
      <c r="B42" s="25" t="s">
        <v>15</v>
      </c>
      <c r="C42" s="26" t="n">
        <v>48338</v>
      </c>
      <c r="D42" s="32" t="n">
        <v>924391.7</v>
      </c>
      <c r="E42" s="27" t="n">
        <v>981954.9</v>
      </c>
      <c r="F42" s="27" t="n">
        <v>1094829.1</v>
      </c>
    </row>
    <row r="43" s="13" customFormat="true" ht="13.35" hidden="false" customHeight="true" outlineLevel="0" collapsed="false">
      <c r="A43" s="29" t="s">
        <v>16</v>
      </c>
      <c r="B43" s="25" t="s">
        <v>17</v>
      </c>
      <c r="C43" s="26" t="n">
        <v>69068</v>
      </c>
      <c r="D43" s="32" t="n">
        <v>318468.9</v>
      </c>
      <c r="E43" s="27" t="n">
        <v>295457.4</v>
      </c>
      <c r="F43" s="27" t="n">
        <v>326987</v>
      </c>
    </row>
    <row r="44" s="13" customFormat="true" ht="13.35" hidden="false" customHeight="true" outlineLevel="0" collapsed="false">
      <c r="A44" s="29" t="s">
        <v>18</v>
      </c>
      <c r="B44" s="25" t="s">
        <v>19</v>
      </c>
      <c r="C44" s="26" t="n">
        <v>30891</v>
      </c>
      <c r="D44" s="32" t="n">
        <v>272767.7</v>
      </c>
      <c r="E44" s="33" t="n">
        <v>314627.2</v>
      </c>
      <c r="F44" s="33" t="n">
        <v>409467.2</v>
      </c>
    </row>
    <row r="45" s="13" customFormat="true" ht="3" hidden="false" customHeight="true" outlineLevel="0" collapsed="false">
      <c r="A45" s="34"/>
      <c r="B45" s="34"/>
      <c r="C45" s="35"/>
      <c r="D45" s="35"/>
      <c r="E45" s="36"/>
      <c r="F45" s="37"/>
      <c r="G45" s="12"/>
    </row>
    <row r="46" s="13" customFormat="true" ht="15" hidden="false" customHeight="true" outlineLevel="0" collapsed="false">
      <c r="A46" s="38" t="s">
        <v>47</v>
      </c>
      <c r="B46" s="38"/>
      <c r="C46" s="38"/>
      <c r="D46" s="38"/>
      <c r="E46" s="38"/>
      <c r="F46" s="38"/>
      <c r="G46" s="12"/>
    </row>
    <row r="47" s="13" customFormat="true" ht="15" hidden="false" customHeight="true" outlineLevel="0" collapsed="false">
      <c r="A47" s="39" t="s">
        <v>48</v>
      </c>
      <c r="B47" s="39"/>
      <c r="C47" s="39"/>
      <c r="D47" s="39"/>
      <c r="E47" s="39"/>
      <c r="F47" s="39"/>
      <c r="G47" s="12"/>
    </row>
    <row r="48" s="13" customFormat="true" ht="15" hidden="false" customHeight="true" outlineLevel="0" collapsed="false">
      <c r="A48" s="40" t="s">
        <v>49</v>
      </c>
      <c r="B48" s="40"/>
      <c r="C48" s="40"/>
      <c r="D48" s="40"/>
      <c r="E48" s="40"/>
      <c r="F48" s="40"/>
      <c r="G48" s="12"/>
    </row>
    <row r="49" s="13" customFormat="true" ht="15" hidden="false" customHeight="true" outlineLevel="0" collapsed="false">
      <c r="A49" s="41" t="s">
        <v>50</v>
      </c>
      <c r="B49" s="41"/>
      <c r="C49" s="41"/>
      <c r="D49" s="41"/>
      <c r="E49" s="41"/>
      <c r="F49" s="41"/>
      <c r="G49" s="12"/>
    </row>
    <row r="50" s="13" customFormat="true" ht="15" hidden="false" customHeight="true" outlineLevel="0" collapsed="false">
      <c r="A50" s="41" t="s">
        <v>51</v>
      </c>
      <c r="B50" s="41"/>
      <c r="C50" s="41"/>
      <c r="D50" s="41"/>
      <c r="E50" s="41"/>
      <c r="F50" s="41"/>
      <c r="G50" s="12"/>
    </row>
    <row r="51" customFormat="false" ht="19.5" hidden="false" customHeight="true" outlineLevel="0" collapsed="false">
      <c r="A51" s="42" t="s">
        <v>52</v>
      </c>
      <c r="B51" s="42"/>
      <c r="C51" s="42"/>
      <c r="D51" s="42"/>
      <c r="E51" s="42"/>
      <c r="F51" s="42"/>
      <c r="G51" s="43"/>
      <c r="H51" s="43"/>
    </row>
    <row r="52" customFormat="false" ht="1.5" hidden="false" customHeight="true" outlineLevel="0" collapsed="false"/>
    <row r="53" customFormat="false" ht="1.5" hidden="false" customHeight="true" outlineLevel="0" collapsed="false"/>
  </sheetData>
  <mergeCells count="8">
    <mergeCell ref="A1:F1"/>
    <mergeCell ref="A2:F2"/>
    <mergeCell ref="A46:F46"/>
    <mergeCell ref="A47:F47"/>
    <mergeCell ref="A48:F48"/>
    <mergeCell ref="A49:F49"/>
    <mergeCell ref="A50:F50"/>
    <mergeCell ref="A51:F5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3" activeCellId="0" sqref="A53:F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33.74"/>
    <col collapsed="false" customWidth="true" hidden="false" outlineLevel="0" max="6" min="3" style="1" width="7.99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13" customFormat="true" ht="19.5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</row>
    <row r="2" s="13" customFormat="true" ht="22.5" hidden="false" customHeight="true" outlineLevel="0" collapsed="false">
      <c r="A2" s="45" t="s">
        <v>2</v>
      </c>
      <c r="B2" s="46" t="s">
        <v>3</v>
      </c>
      <c r="C2" s="46" t="n">
        <v>2000</v>
      </c>
      <c r="D2" s="10" t="n">
        <v>2004</v>
      </c>
      <c r="E2" s="10" t="n">
        <v>2005</v>
      </c>
      <c r="F2" s="11" t="n">
        <v>2006</v>
      </c>
      <c r="G2" s="12"/>
    </row>
    <row r="3" s="12" customFormat="true" ht="3" hidden="false" customHeight="true" outlineLevel="0" collapsed="false">
      <c r="A3" s="14"/>
      <c r="B3" s="15"/>
      <c r="C3" s="16"/>
      <c r="D3" s="17"/>
      <c r="E3" s="17"/>
      <c r="F3" s="16"/>
    </row>
    <row r="4" s="13" customFormat="true" ht="13.35" hidden="false" customHeight="true" outlineLevel="0" collapsed="false">
      <c r="A4" s="29" t="s">
        <v>20</v>
      </c>
      <c r="B4" s="25" t="s">
        <v>21</v>
      </c>
      <c r="C4" s="26" t="n">
        <v>100</v>
      </c>
      <c r="D4" s="28" t="n">
        <v>7358</v>
      </c>
      <c r="E4" s="47" t="n">
        <v>9888</v>
      </c>
      <c r="F4" s="47" t="n">
        <v>9689</v>
      </c>
    </row>
    <row r="5" s="13" customFormat="true" ht="13.35" hidden="false" customHeight="true" outlineLevel="0" collapsed="false">
      <c r="A5" s="29" t="s">
        <v>22</v>
      </c>
      <c r="B5" s="48" t="s">
        <v>23</v>
      </c>
      <c r="C5" s="26" t="n">
        <v>6710</v>
      </c>
      <c r="D5" s="28" t="n">
        <v>18163.8</v>
      </c>
      <c r="E5" s="47" t="n">
        <v>25454.8</v>
      </c>
      <c r="F5" s="47" t="n">
        <v>19292</v>
      </c>
    </row>
    <row r="6" s="13" customFormat="true" ht="13.35" hidden="false" customHeight="true" outlineLevel="0" collapsed="false">
      <c r="A6" s="29" t="s">
        <v>24</v>
      </c>
      <c r="B6" s="25" t="s">
        <v>25</v>
      </c>
      <c r="C6" s="26"/>
      <c r="D6" s="28" t="n">
        <v>2007.2</v>
      </c>
      <c r="E6" s="47" t="n">
        <v>6198.5</v>
      </c>
      <c r="F6" s="47" t="n">
        <v>6198.5</v>
      </c>
    </row>
    <row r="7" s="24" customFormat="true" ht="13.35" hidden="false" customHeight="true" outlineLevel="0" collapsed="false">
      <c r="A7" s="18" t="s">
        <v>54</v>
      </c>
      <c r="B7" s="19" t="s">
        <v>55</v>
      </c>
      <c r="C7" s="20" t="n">
        <v>3552544</v>
      </c>
      <c r="D7" s="49" t="n">
        <v>7574143.3</v>
      </c>
      <c r="E7" s="22" t="n">
        <v>8248407.2</v>
      </c>
      <c r="F7" s="50" t="n">
        <v>9438413.6</v>
      </c>
    </row>
    <row r="8" s="13" customFormat="true" ht="13.35" hidden="false" customHeight="true" outlineLevel="0" collapsed="false">
      <c r="A8" s="25" t="s">
        <v>56</v>
      </c>
      <c r="B8" s="25" t="s">
        <v>57</v>
      </c>
      <c r="C8" s="26" t="n">
        <v>2311307</v>
      </c>
      <c r="D8" s="51" t="n">
        <v>4921311</v>
      </c>
      <c r="E8" s="51" t="n">
        <v>5436223</v>
      </c>
      <c r="F8" s="51" t="n">
        <v>6210680</v>
      </c>
      <c r="J8" s="24"/>
    </row>
    <row r="9" s="13" customFormat="true" ht="13.35" hidden="false" customHeight="true" outlineLevel="0" collapsed="false">
      <c r="A9" s="25" t="s">
        <v>58</v>
      </c>
      <c r="B9" s="25" t="s">
        <v>59</v>
      </c>
      <c r="C9" s="26" t="n">
        <v>1032597</v>
      </c>
      <c r="D9" s="52" t="n">
        <v>2114439</v>
      </c>
      <c r="E9" s="51" t="n">
        <v>2240289</v>
      </c>
      <c r="F9" s="51" t="n">
        <v>2576432</v>
      </c>
      <c r="J9" s="24"/>
    </row>
    <row r="10" s="13" customFormat="true" ht="13.35" hidden="false" customHeight="true" outlineLevel="0" collapsed="false">
      <c r="A10" s="25" t="s">
        <v>60</v>
      </c>
      <c r="B10" s="25" t="s">
        <v>61</v>
      </c>
      <c r="C10" s="26" t="n">
        <v>34894</v>
      </c>
      <c r="D10" s="52"/>
      <c r="E10" s="33"/>
      <c r="F10" s="33"/>
      <c r="J10" s="24"/>
    </row>
    <row r="11" s="13" customFormat="true" ht="13.35" hidden="false" customHeight="true" outlineLevel="0" collapsed="false">
      <c r="A11" s="25" t="s">
        <v>62</v>
      </c>
      <c r="B11" s="25" t="s">
        <v>63</v>
      </c>
      <c r="C11" s="26" t="n">
        <v>43736</v>
      </c>
      <c r="D11" s="52" t="n">
        <v>244826</v>
      </c>
      <c r="E11" s="51" t="n">
        <v>258360</v>
      </c>
      <c r="F11" s="51" t="n">
        <v>298993</v>
      </c>
      <c r="J11" s="24"/>
    </row>
    <row r="12" s="13" customFormat="true" ht="13.35" hidden="false" customHeight="true" outlineLevel="0" collapsed="false">
      <c r="A12" s="25" t="s">
        <v>64</v>
      </c>
      <c r="B12" s="25" t="s">
        <v>7</v>
      </c>
      <c r="C12" s="26" t="n">
        <v>1807419</v>
      </c>
      <c r="D12" s="52" t="n">
        <v>2681195</v>
      </c>
      <c r="E12" s="51" t="n">
        <v>2820769.1</v>
      </c>
      <c r="F12" s="13" t="n">
        <v>3438157</v>
      </c>
      <c r="J12" s="24"/>
    </row>
    <row r="13" s="13" customFormat="true" ht="13.35" hidden="false" customHeight="true" outlineLevel="0" collapsed="false">
      <c r="A13" s="29" t="s">
        <v>8</v>
      </c>
      <c r="B13" s="25" t="s">
        <v>9</v>
      </c>
      <c r="C13" s="26" t="n">
        <v>1301816</v>
      </c>
      <c r="D13" s="52" t="n">
        <v>942353.9</v>
      </c>
      <c r="E13" s="51" t="n">
        <v>849099.6</v>
      </c>
      <c r="F13" s="51" t="n">
        <v>808617.9</v>
      </c>
      <c r="J13" s="24"/>
    </row>
    <row r="14" s="13" customFormat="true" ht="13.35" hidden="false" customHeight="true" outlineLevel="0" collapsed="false">
      <c r="A14" s="29" t="s">
        <v>65</v>
      </c>
      <c r="B14" s="25" t="s">
        <v>11</v>
      </c>
      <c r="C14" s="26" t="n">
        <v>43725</v>
      </c>
      <c r="D14" s="52" t="n">
        <v>103154</v>
      </c>
      <c r="E14" s="51" t="n">
        <v>102864.3</v>
      </c>
      <c r="F14" s="51" t="n">
        <v>75117.2</v>
      </c>
      <c r="J14" s="24"/>
    </row>
    <row r="15" s="13" customFormat="true" ht="13.35" hidden="false" customHeight="true" outlineLevel="0" collapsed="false">
      <c r="A15" s="29" t="s">
        <v>12</v>
      </c>
      <c r="B15" s="25" t="s">
        <v>13</v>
      </c>
      <c r="C15" s="26" t="n">
        <v>11063</v>
      </c>
      <c r="D15" s="52" t="n">
        <v>28246.8</v>
      </c>
      <c r="E15" s="51" t="n">
        <v>20091.4</v>
      </c>
      <c r="F15" s="51" t="n">
        <v>18169.6</v>
      </c>
      <c r="J15" s="24"/>
    </row>
    <row r="16" s="13" customFormat="true" ht="13.35" hidden="false" customHeight="true" outlineLevel="0" collapsed="false">
      <c r="A16" s="29" t="s">
        <v>14</v>
      </c>
      <c r="B16" s="25" t="s">
        <v>15</v>
      </c>
      <c r="C16" s="26" t="n">
        <v>138182</v>
      </c>
      <c r="D16" s="52" t="n">
        <v>2437718</v>
      </c>
      <c r="E16" s="51" t="n">
        <v>2903212</v>
      </c>
      <c r="F16" s="51" t="n">
        <v>3228146.3</v>
      </c>
      <c r="J16" s="24"/>
    </row>
    <row r="17" s="13" customFormat="true" ht="13.35" hidden="false" customHeight="true" outlineLevel="0" collapsed="false">
      <c r="A17" s="29" t="s">
        <v>16</v>
      </c>
      <c r="B17" s="25" t="s">
        <v>17</v>
      </c>
      <c r="C17" s="26" t="n">
        <v>182134</v>
      </c>
      <c r="D17" s="52" t="n">
        <v>720702.6</v>
      </c>
      <c r="E17" s="51" t="n">
        <v>732830.4</v>
      </c>
      <c r="F17" s="51" t="n">
        <v>812958.7</v>
      </c>
      <c r="J17" s="24"/>
    </row>
    <row r="18" s="13" customFormat="true" ht="13.35" hidden="false" customHeight="true" outlineLevel="0" collapsed="false">
      <c r="A18" s="29" t="s">
        <v>18</v>
      </c>
      <c r="B18" s="25" t="s">
        <v>19</v>
      </c>
      <c r="C18" s="26" t="n">
        <v>58761</v>
      </c>
      <c r="D18" s="52" t="n">
        <v>607052.6</v>
      </c>
      <c r="E18" s="51" t="n">
        <v>733760.7</v>
      </c>
      <c r="F18" s="51" t="n">
        <v>976102</v>
      </c>
    </row>
    <row r="19" s="13" customFormat="true" ht="13.35" hidden="false" customHeight="true" outlineLevel="0" collapsed="false">
      <c r="A19" s="29" t="s">
        <v>20</v>
      </c>
      <c r="B19" s="25" t="s">
        <v>21</v>
      </c>
      <c r="C19" s="26" t="n">
        <v>155</v>
      </c>
      <c r="D19" s="52" t="n">
        <v>21013.9</v>
      </c>
      <c r="E19" s="51" t="n">
        <v>26624</v>
      </c>
      <c r="F19" s="51" t="n">
        <v>28446.7</v>
      </c>
    </row>
    <row r="20" s="13" customFormat="true" ht="13.35" hidden="false" customHeight="true" outlineLevel="0" collapsed="false">
      <c r="A20" s="29" t="s">
        <v>22</v>
      </c>
      <c r="B20" s="48" t="s">
        <v>66</v>
      </c>
      <c r="C20" s="26" t="n">
        <v>9287</v>
      </c>
      <c r="D20" s="52" t="n">
        <v>30837.8</v>
      </c>
      <c r="E20" s="51" t="n">
        <v>49723.5</v>
      </c>
      <c r="F20" s="51" t="n">
        <v>41878</v>
      </c>
    </row>
    <row r="21" s="13" customFormat="true" ht="13.35" hidden="false" customHeight="true" outlineLevel="0" collapsed="false">
      <c r="A21" s="29" t="s">
        <v>24</v>
      </c>
      <c r="B21" s="25" t="s">
        <v>25</v>
      </c>
      <c r="C21" s="26"/>
      <c r="D21" s="27" t="n">
        <v>1868.7</v>
      </c>
      <c r="E21" s="51" t="n">
        <v>9432.2</v>
      </c>
      <c r="F21" s="51" t="n">
        <v>10820.2</v>
      </c>
    </row>
    <row r="22" s="24" customFormat="true" ht="13.35" hidden="false" customHeight="true" outlineLevel="0" collapsed="false">
      <c r="A22" s="18" t="s">
        <v>67</v>
      </c>
      <c r="B22" s="19" t="s">
        <v>68</v>
      </c>
      <c r="C22" s="20" t="n">
        <v>2287791</v>
      </c>
      <c r="D22" s="22" t="n">
        <v>4346326.1</v>
      </c>
      <c r="E22" s="53" t="n">
        <v>4746544.9</v>
      </c>
      <c r="F22" s="53" t="n">
        <v>5452826</v>
      </c>
    </row>
    <row r="23" s="13" customFormat="true" ht="13.35" hidden="false" customHeight="true" outlineLevel="0" collapsed="false">
      <c r="A23" s="25" t="s">
        <v>69</v>
      </c>
      <c r="B23" s="25" t="s">
        <v>70</v>
      </c>
      <c r="C23" s="26" t="n">
        <v>2064425</v>
      </c>
      <c r="D23" s="26" t="n">
        <v>4011607</v>
      </c>
      <c r="E23" s="26" t="n">
        <v>4306361</v>
      </c>
      <c r="F23" s="26" t="n">
        <v>4978548</v>
      </c>
      <c r="J23" s="24"/>
    </row>
    <row r="24" s="13" customFormat="true" ht="13.35" hidden="false" customHeight="true" outlineLevel="0" collapsed="false">
      <c r="A24" s="29" t="s">
        <v>71</v>
      </c>
      <c r="B24" s="25" t="s">
        <v>72</v>
      </c>
      <c r="C24" s="26" t="n">
        <v>223366</v>
      </c>
      <c r="D24" s="26" t="n">
        <v>334719</v>
      </c>
      <c r="E24" s="26" t="n">
        <v>440184</v>
      </c>
      <c r="F24" s="26" t="n">
        <v>474278</v>
      </c>
      <c r="J24" s="24"/>
    </row>
    <row r="25" s="13" customFormat="true" ht="13.35" hidden="false" customHeight="true" outlineLevel="0" collapsed="false">
      <c r="A25" s="25" t="s">
        <v>64</v>
      </c>
      <c r="B25" s="25" t="s">
        <v>7</v>
      </c>
      <c r="C25" s="26" t="n">
        <v>1355446</v>
      </c>
      <c r="D25" s="26" t="n">
        <v>1913447</v>
      </c>
      <c r="E25" s="26" t="n">
        <v>2056272.7</v>
      </c>
      <c r="F25" s="26" t="n">
        <v>2484192.4</v>
      </c>
      <c r="J25" s="24"/>
    </row>
    <row r="26" s="13" customFormat="true" ht="13.35" hidden="false" customHeight="true" outlineLevel="0" collapsed="false">
      <c r="A26" s="29" t="s">
        <v>8</v>
      </c>
      <c r="B26" s="25" t="s">
        <v>9</v>
      </c>
      <c r="C26" s="26" t="n">
        <v>697271</v>
      </c>
      <c r="D26" s="26" t="n">
        <v>461725</v>
      </c>
      <c r="E26" s="26" t="n">
        <v>420937.6</v>
      </c>
      <c r="F26" s="26" t="n">
        <v>397653.7</v>
      </c>
      <c r="J26" s="24"/>
    </row>
    <row r="27" s="13" customFormat="true" ht="13.35" hidden="false" customHeight="true" outlineLevel="0" collapsed="false">
      <c r="A27" s="29" t="s">
        <v>10</v>
      </c>
      <c r="B27" s="25" t="s">
        <v>11</v>
      </c>
      <c r="C27" s="26" t="n">
        <v>21781</v>
      </c>
      <c r="D27" s="26" t="n">
        <v>39495.3</v>
      </c>
      <c r="E27" s="26" t="n">
        <v>42609.2</v>
      </c>
      <c r="F27" s="26" t="n">
        <v>30205.5</v>
      </c>
      <c r="J27" s="24"/>
    </row>
    <row r="28" s="13" customFormat="true" ht="13.35" hidden="false" customHeight="true" outlineLevel="0" collapsed="false">
      <c r="A28" s="29" t="s">
        <v>12</v>
      </c>
      <c r="B28" s="25" t="s">
        <v>13</v>
      </c>
      <c r="C28" s="26" t="n">
        <v>4977</v>
      </c>
      <c r="D28" s="26" t="n">
        <v>12634.4</v>
      </c>
      <c r="E28" s="26" t="n">
        <v>8377.8</v>
      </c>
      <c r="F28" s="26" t="n">
        <v>7186.8</v>
      </c>
      <c r="J28" s="24"/>
    </row>
    <row r="29" s="13" customFormat="true" ht="13.35" hidden="false" customHeight="true" outlineLevel="0" collapsed="false">
      <c r="A29" s="29" t="s">
        <v>14</v>
      </c>
      <c r="B29" s="25" t="s">
        <v>15</v>
      </c>
      <c r="C29" s="26" t="n">
        <v>82412</v>
      </c>
      <c r="D29" s="26" t="n">
        <v>1312449.8</v>
      </c>
      <c r="E29" s="26" t="n">
        <v>1561285.3</v>
      </c>
      <c r="F29" s="26" t="n">
        <v>1760425.1</v>
      </c>
      <c r="J29" s="24"/>
    </row>
    <row r="30" s="13" customFormat="true" ht="13.35" hidden="false" customHeight="true" outlineLevel="0" collapsed="false">
      <c r="A30" s="29" t="s">
        <v>16</v>
      </c>
      <c r="B30" s="25" t="s">
        <v>17</v>
      </c>
      <c r="C30" s="26" t="n">
        <v>103449</v>
      </c>
      <c r="D30" s="26" t="n">
        <v>311929.1</v>
      </c>
      <c r="E30" s="26" t="n">
        <v>310211.8</v>
      </c>
      <c r="F30" s="26" t="n">
        <v>310721</v>
      </c>
      <c r="J30" s="24"/>
    </row>
    <row r="31" s="13" customFormat="true" ht="13.35" hidden="false" customHeight="true" outlineLevel="0" collapsed="false">
      <c r="A31" s="29" t="s">
        <v>18</v>
      </c>
      <c r="B31" s="25" t="s">
        <v>19</v>
      </c>
      <c r="C31" s="26" t="n">
        <v>19869</v>
      </c>
      <c r="D31" s="26" t="n">
        <v>267612.1</v>
      </c>
      <c r="E31" s="26" t="n">
        <v>307808.7</v>
      </c>
      <c r="F31" s="26" t="n">
        <v>428844.6</v>
      </c>
      <c r="J31" s="24"/>
    </row>
    <row r="32" s="13" customFormat="true" ht="13.35" hidden="false" customHeight="true" outlineLevel="0" collapsed="false">
      <c r="A32" s="29" t="s">
        <v>20</v>
      </c>
      <c r="B32" s="25" t="s">
        <v>21</v>
      </c>
      <c r="C32" s="26" t="n">
        <v>50</v>
      </c>
      <c r="D32" s="26" t="n">
        <v>12010.5</v>
      </c>
      <c r="E32" s="26" t="n">
        <v>14898</v>
      </c>
      <c r="F32" s="26" t="n">
        <v>15323.6</v>
      </c>
      <c r="J32" s="24"/>
    </row>
    <row r="33" s="13" customFormat="true" ht="13.35" hidden="false" customHeight="true" outlineLevel="0" collapsed="false">
      <c r="A33" s="29" t="s">
        <v>22</v>
      </c>
      <c r="B33" s="48" t="s">
        <v>66</v>
      </c>
      <c r="C33" s="26" t="n">
        <v>2535</v>
      </c>
      <c r="D33" s="26" t="n">
        <v>14269</v>
      </c>
      <c r="E33" s="26" t="n">
        <v>22035.1</v>
      </c>
      <c r="F33" s="26" t="n">
        <v>15422.6</v>
      </c>
    </row>
    <row r="34" s="13" customFormat="true" ht="13.35" hidden="false" customHeight="true" outlineLevel="0" collapsed="false">
      <c r="A34" s="29" t="s">
        <v>24</v>
      </c>
      <c r="B34" s="25" t="s">
        <v>25</v>
      </c>
      <c r="C34" s="26"/>
      <c r="D34" s="26" t="n">
        <v>753.9</v>
      </c>
      <c r="E34" s="26" t="n">
        <v>2108.7</v>
      </c>
      <c r="F34" s="26" t="n">
        <v>2850.7</v>
      </c>
    </row>
    <row r="35" s="24" customFormat="true" ht="13.35" hidden="false" customHeight="true" outlineLevel="0" collapsed="false">
      <c r="A35" s="18" t="s">
        <v>73</v>
      </c>
      <c r="B35" s="19" t="s">
        <v>74</v>
      </c>
      <c r="C35" s="20" t="n">
        <v>1264753</v>
      </c>
      <c r="D35" s="49" t="n">
        <v>3227817.2</v>
      </c>
      <c r="E35" s="22" t="n">
        <v>3501862.3</v>
      </c>
      <c r="F35" s="22" t="n">
        <v>3985587.6</v>
      </c>
    </row>
    <row r="36" s="13" customFormat="true" ht="13.35" hidden="false" customHeight="true" outlineLevel="0" collapsed="false">
      <c r="A36" s="25" t="s">
        <v>6</v>
      </c>
      <c r="B36" s="25" t="s">
        <v>7</v>
      </c>
      <c r="C36" s="26" t="n">
        <v>451973</v>
      </c>
      <c r="D36" s="52" t="n">
        <v>767748</v>
      </c>
      <c r="E36" s="28" t="n">
        <v>764496.4</v>
      </c>
      <c r="F36" s="28" t="n">
        <v>953964.6</v>
      </c>
      <c r="J36" s="24"/>
    </row>
    <row r="37" s="13" customFormat="true" ht="13.35" hidden="false" customHeight="true" outlineLevel="0" collapsed="false">
      <c r="A37" s="29" t="s">
        <v>8</v>
      </c>
      <c r="B37" s="25" t="s">
        <v>9</v>
      </c>
      <c r="C37" s="26" t="n">
        <v>604545</v>
      </c>
      <c r="D37" s="52" t="n">
        <v>480628.9</v>
      </c>
      <c r="E37" s="28" t="n">
        <v>428162</v>
      </c>
      <c r="F37" s="28" t="n">
        <v>410964.2</v>
      </c>
      <c r="J37" s="24"/>
    </row>
    <row r="38" s="13" customFormat="true" ht="13.35" hidden="false" customHeight="true" outlineLevel="0" collapsed="false">
      <c r="A38" s="29" t="s">
        <v>10</v>
      </c>
      <c r="B38" s="25" t="s">
        <v>11</v>
      </c>
      <c r="C38" s="26" t="n">
        <v>21945</v>
      </c>
      <c r="D38" s="52" t="n">
        <v>63658.7</v>
      </c>
      <c r="E38" s="28" t="n">
        <v>60255.1</v>
      </c>
      <c r="F38" s="28" t="n">
        <v>44911.7</v>
      </c>
      <c r="J38" s="24"/>
    </row>
    <row r="39" s="13" customFormat="true" ht="13.35" hidden="false" customHeight="true" outlineLevel="0" collapsed="false">
      <c r="A39" s="29" t="s">
        <v>12</v>
      </c>
      <c r="B39" s="25" t="s">
        <v>13</v>
      </c>
      <c r="C39" s="26" t="n">
        <v>6086</v>
      </c>
      <c r="D39" s="52" t="n">
        <v>15612.4</v>
      </c>
      <c r="E39" s="28" t="n">
        <v>11713.6</v>
      </c>
      <c r="F39" s="28" t="n">
        <v>10982.8</v>
      </c>
      <c r="J39" s="24"/>
    </row>
    <row r="40" s="13" customFormat="true" ht="13.35" hidden="false" customHeight="true" outlineLevel="0" collapsed="false">
      <c r="A40" s="29" t="s">
        <v>14</v>
      </c>
      <c r="B40" s="25" t="s">
        <v>15</v>
      </c>
      <c r="C40" s="26" t="n">
        <v>55770</v>
      </c>
      <c r="D40" s="52" t="n">
        <v>1125268.2</v>
      </c>
      <c r="E40" s="28" t="n">
        <v>1341926.7</v>
      </c>
      <c r="F40" s="28" t="n">
        <v>1467721.2</v>
      </c>
      <c r="J40" s="24"/>
    </row>
    <row r="41" s="13" customFormat="true" ht="13.35" hidden="false" customHeight="true" outlineLevel="0" collapsed="false">
      <c r="A41" s="29" t="s">
        <v>16</v>
      </c>
      <c r="B41" s="25" t="s">
        <v>17</v>
      </c>
      <c r="C41" s="26" t="n">
        <v>78685</v>
      </c>
      <c r="D41" s="52" t="n">
        <v>408773.5</v>
      </c>
      <c r="E41" s="28" t="n">
        <v>422618.6</v>
      </c>
      <c r="F41" s="28" t="n">
        <v>502237.7</v>
      </c>
      <c r="J41" s="24"/>
    </row>
    <row r="42" s="13" customFormat="true" ht="13.35" hidden="false" customHeight="true" outlineLevel="0" collapsed="false">
      <c r="A42" s="29" t="s">
        <v>18</v>
      </c>
      <c r="B42" s="25" t="s">
        <v>19</v>
      </c>
      <c r="C42" s="26" t="n">
        <v>38893</v>
      </c>
      <c r="D42" s="52" t="n">
        <v>339440.5</v>
      </c>
      <c r="E42" s="28" t="n">
        <v>425952</v>
      </c>
      <c r="F42" s="28" t="n">
        <v>547257.4</v>
      </c>
      <c r="J42" s="24"/>
    </row>
    <row r="43" s="13" customFormat="true" ht="13.35" hidden="false" customHeight="true" outlineLevel="0" collapsed="false">
      <c r="A43" s="29" t="s">
        <v>20</v>
      </c>
      <c r="B43" s="25" t="s">
        <v>21</v>
      </c>
      <c r="C43" s="26" t="n">
        <v>105</v>
      </c>
      <c r="D43" s="52" t="n">
        <v>9003.4</v>
      </c>
      <c r="E43" s="28" t="n">
        <v>11726</v>
      </c>
      <c r="F43" s="28" t="n">
        <v>13123.1</v>
      </c>
      <c r="J43" s="24"/>
    </row>
    <row r="44" s="13" customFormat="true" ht="13.35" hidden="false" customHeight="true" outlineLevel="0" collapsed="false">
      <c r="A44" s="29" t="s">
        <v>22</v>
      </c>
      <c r="B44" s="48" t="s">
        <v>66</v>
      </c>
      <c r="C44" s="26" t="n">
        <v>6752</v>
      </c>
      <c r="D44" s="52" t="n">
        <v>16568.8</v>
      </c>
      <c r="E44" s="28" t="n">
        <v>27688.4</v>
      </c>
      <c r="F44" s="28" t="n">
        <v>26455.4</v>
      </c>
      <c r="J44" s="24"/>
    </row>
    <row r="45" s="13" customFormat="true" ht="13.35" hidden="false" customHeight="true" outlineLevel="0" collapsed="false">
      <c r="A45" s="29" t="s">
        <v>24</v>
      </c>
      <c r="B45" s="25" t="s">
        <v>25</v>
      </c>
      <c r="C45" s="26"/>
      <c r="D45" s="52" t="n">
        <v>1114.8</v>
      </c>
      <c r="E45" s="28" t="n">
        <v>7323.5</v>
      </c>
      <c r="F45" s="28" t="n">
        <v>7969.5</v>
      </c>
      <c r="J45" s="24"/>
    </row>
    <row r="46" s="24" customFormat="true" ht="13.35" hidden="false" customHeight="true" outlineLevel="0" collapsed="false">
      <c r="A46" s="18" t="s">
        <v>75</v>
      </c>
      <c r="B46" s="19" t="s">
        <v>76</v>
      </c>
      <c r="C46" s="20" t="n">
        <v>3061339</v>
      </c>
      <c r="D46" s="49" t="n">
        <v>9665961.7</v>
      </c>
      <c r="E46" s="53" t="n">
        <f aca="false">E47+E50</f>
        <v>11361389</v>
      </c>
      <c r="F46" s="53" t="n">
        <v>13709128.6</v>
      </c>
    </row>
    <row r="47" s="13" customFormat="true" ht="13.35" hidden="false" customHeight="true" outlineLevel="0" collapsed="false">
      <c r="A47" s="25" t="s">
        <v>77</v>
      </c>
      <c r="B47" s="25" t="s">
        <v>78</v>
      </c>
      <c r="C47" s="26" t="n">
        <v>3049291</v>
      </c>
      <c r="D47" s="52" t="n">
        <v>9552896.2</v>
      </c>
      <c r="E47" s="33" t="n">
        <v>11256050.9</v>
      </c>
      <c r="F47" s="33" t="n">
        <v>13589491</v>
      </c>
      <c r="I47" s="30"/>
    </row>
    <row r="48" s="13" customFormat="true" ht="13.35" hidden="false" customHeight="true" outlineLevel="0" collapsed="false">
      <c r="A48" s="29" t="s">
        <v>79</v>
      </c>
      <c r="B48" s="25" t="s">
        <v>80</v>
      </c>
      <c r="C48" s="26" t="n">
        <v>2697703</v>
      </c>
      <c r="D48" s="52" t="n">
        <v>8486471.8</v>
      </c>
      <c r="E48" s="33" t="n">
        <v>10007778.3</v>
      </c>
      <c r="F48" s="33" t="n">
        <v>12101328</v>
      </c>
      <c r="I48" s="30"/>
    </row>
    <row r="49" s="13" customFormat="true" ht="13.35" hidden="false" customHeight="true" outlineLevel="0" collapsed="false">
      <c r="A49" s="29" t="s">
        <v>41</v>
      </c>
      <c r="B49" s="25" t="s">
        <v>42</v>
      </c>
      <c r="C49" s="26" t="n">
        <v>250524</v>
      </c>
      <c r="D49" s="52" t="n">
        <v>682815.3</v>
      </c>
      <c r="E49" s="33" t="n">
        <v>768290.7</v>
      </c>
      <c r="F49" s="33" t="n">
        <v>890354</v>
      </c>
      <c r="I49" s="30"/>
    </row>
    <row r="50" s="13" customFormat="true" ht="13.35" hidden="false" customHeight="true" outlineLevel="0" collapsed="false">
      <c r="A50" s="29" t="s">
        <v>81</v>
      </c>
      <c r="B50" s="25" t="s">
        <v>82</v>
      </c>
      <c r="C50" s="26" t="n">
        <v>112048</v>
      </c>
      <c r="D50" s="52" t="n">
        <v>113065.5</v>
      </c>
      <c r="E50" s="33" t="n">
        <v>105338.1</v>
      </c>
      <c r="F50" s="33" t="n">
        <v>119638</v>
      </c>
      <c r="I50" s="30"/>
    </row>
    <row r="51" s="13" customFormat="true" ht="13.35" hidden="false" customHeight="true" outlineLevel="0" collapsed="false">
      <c r="A51" s="29" t="s">
        <v>83</v>
      </c>
      <c r="B51" s="25" t="s">
        <v>84</v>
      </c>
      <c r="C51" s="26" t="n">
        <v>28626</v>
      </c>
      <c r="D51" s="52" t="n">
        <v>26680.9</v>
      </c>
      <c r="E51" s="33" t="n">
        <v>22941.7</v>
      </c>
      <c r="F51" s="33" t="n">
        <v>32439</v>
      </c>
    </row>
    <row r="52" s="13" customFormat="true" ht="3" hidden="false" customHeight="true" outlineLevel="0" collapsed="false">
      <c r="A52" s="34"/>
      <c r="B52" s="34"/>
      <c r="C52" s="35"/>
      <c r="D52" s="35"/>
      <c r="E52" s="36"/>
      <c r="F52" s="37"/>
    </row>
    <row r="53" s="55" customFormat="true" ht="19.5" hidden="false" customHeight="true" outlineLevel="0" collapsed="false">
      <c r="A53" s="54" t="s">
        <v>85</v>
      </c>
      <c r="B53" s="54"/>
      <c r="C53" s="54"/>
      <c r="D53" s="54"/>
      <c r="E53" s="54"/>
      <c r="F53" s="54"/>
    </row>
    <row r="54" customFormat="false" ht="1.5" hidden="false" customHeight="true" outlineLevel="0" collapsed="false"/>
    <row r="55" customFormat="false" ht="1.5" hidden="false" customHeight="true" outlineLevel="0" collapsed="false"/>
  </sheetData>
  <mergeCells count="2">
    <mergeCell ref="A1:G1"/>
    <mergeCell ref="A53:F5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4" activeCellId="0" sqref="A54:F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35.36"/>
    <col collapsed="false" customWidth="true" hidden="false" outlineLevel="0" max="3" min="3" style="1" width="7.24"/>
    <col collapsed="false" customWidth="true" hidden="false" outlineLevel="0" max="6" min="4" style="1" width="7.62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13" customFormat="true" ht="19.5" hidden="false" customHeight="true" outlineLevel="0" collapsed="false">
      <c r="A1" s="44" t="s">
        <v>86</v>
      </c>
      <c r="B1" s="44"/>
      <c r="C1" s="44"/>
      <c r="D1" s="44"/>
      <c r="E1" s="44"/>
      <c r="F1" s="44"/>
      <c r="G1" s="44"/>
    </row>
    <row r="2" s="13" customFormat="true" ht="22.5" hidden="false" customHeight="true" outlineLevel="0" collapsed="false">
      <c r="A2" s="45" t="s">
        <v>2</v>
      </c>
      <c r="B2" s="46" t="s">
        <v>3</v>
      </c>
      <c r="C2" s="46" t="n">
        <v>2000</v>
      </c>
      <c r="D2" s="10" t="n">
        <v>2004</v>
      </c>
      <c r="E2" s="10" t="n">
        <v>2005</v>
      </c>
      <c r="F2" s="11" t="n">
        <v>2006</v>
      </c>
    </row>
    <row r="3" s="12" customFormat="true" ht="3" hidden="false" customHeight="true" outlineLevel="0" collapsed="false">
      <c r="A3" s="56"/>
      <c r="B3" s="15"/>
      <c r="C3" s="57"/>
      <c r="D3" s="58"/>
      <c r="E3" s="58"/>
      <c r="F3" s="58"/>
    </row>
    <row r="4" s="13" customFormat="true" ht="13.15" hidden="false" customHeight="true" outlineLevel="0" collapsed="false">
      <c r="A4" s="25" t="s">
        <v>6</v>
      </c>
      <c r="B4" s="25" t="s">
        <v>7</v>
      </c>
      <c r="C4" s="26" t="n">
        <v>1476206</v>
      </c>
      <c r="D4" s="52" t="n">
        <v>3136979.3</v>
      </c>
      <c r="E4" s="33" t="n">
        <v>3625632.5</v>
      </c>
      <c r="F4" s="33" t="n">
        <v>4455940.2</v>
      </c>
      <c r="I4" s="59"/>
    </row>
    <row r="5" s="13" customFormat="true" ht="13.15" hidden="false" customHeight="true" outlineLevel="0" collapsed="false">
      <c r="A5" s="29" t="s">
        <v>8</v>
      </c>
      <c r="B5" s="25" t="s">
        <v>9</v>
      </c>
      <c r="C5" s="26" t="n">
        <v>1281118</v>
      </c>
      <c r="D5" s="52" t="n">
        <v>1176855.9</v>
      </c>
      <c r="E5" s="33" t="n">
        <v>1111297.9</v>
      </c>
      <c r="F5" s="33" t="n">
        <v>1065403.5</v>
      </c>
      <c r="I5" s="59"/>
    </row>
    <row r="6" s="13" customFormat="true" ht="13.15" hidden="false" customHeight="true" outlineLevel="0" collapsed="false">
      <c r="A6" s="29" t="s">
        <v>10</v>
      </c>
      <c r="B6" s="25" t="s">
        <v>11</v>
      </c>
      <c r="C6" s="26" t="n">
        <v>47570</v>
      </c>
      <c r="D6" s="52" t="n">
        <v>145813.9</v>
      </c>
      <c r="E6" s="33" t="n">
        <v>158916.7</v>
      </c>
      <c r="F6" s="33" t="n">
        <v>173321.8</v>
      </c>
    </row>
    <row r="7" s="13" customFormat="true" ht="13.15" hidden="false" customHeight="true" outlineLevel="0" collapsed="false">
      <c r="A7" s="29" t="s">
        <v>12</v>
      </c>
      <c r="B7" s="25" t="s">
        <v>13</v>
      </c>
      <c r="C7" s="26" t="n">
        <v>17549</v>
      </c>
      <c r="D7" s="52" t="n">
        <v>41062.8</v>
      </c>
      <c r="E7" s="33" t="n">
        <v>41057.6</v>
      </c>
      <c r="F7" s="33" t="n">
        <v>39199.2</v>
      </c>
    </row>
    <row r="8" s="13" customFormat="true" ht="13.15" hidden="false" customHeight="true" outlineLevel="0" collapsed="false">
      <c r="A8" s="29" t="s">
        <v>14</v>
      </c>
      <c r="B8" s="25" t="s">
        <v>15</v>
      </c>
      <c r="C8" s="26" t="n">
        <v>133184</v>
      </c>
      <c r="D8" s="52" t="n">
        <v>3056798.5</v>
      </c>
      <c r="E8" s="33" t="n">
        <v>3852669.1</v>
      </c>
      <c r="F8" s="33" t="n">
        <v>4899499.6</v>
      </c>
    </row>
    <row r="9" s="13" customFormat="true" ht="13.15" hidden="false" customHeight="true" outlineLevel="0" collapsed="false">
      <c r="A9" s="29" t="s">
        <v>16</v>
      </c>
      <c r="B9" s="25" t="s">
        <v>17</v>
      </c>
      <c r="C9" s="26" t="n">
        <v>152984</v>
      </c>
      <c r="D9" s="52" t="n">
        <v>1235870.8</v>
      </c>
      <c r="E9" s="33" t="n">
        <v>1408839</v>
      </c>
      <c r="F9" s="33" t="n">
        <v>1658799.2</v>
      </c>
    </row>
    <row r="10" s="13" customFormat="true" ht="13.15" hidden="false" customHeight="true" outlineLevel="0" collapsed="false">
      <c r="A10" s="29" t="s">
        <v>18</v>
      </c>
      <c r="B10" s="25" t="s">
        <v>19</v>
      </c>
      <c r="C10" s="26" t="n">
        <v>38906</v>
      </c>
      <c r="D10" s="52" t="n">
        <v>837283.2</v>
      </c>
      <c r="E10" s="33" t="n">
        <v>1084551.5</v>
      </c>
      <c r="F10" s="33" t="n">
        <v>1352229.5</v>
      </c>
    </row>
    <row r="11" s="13" customFormat="true" ht="13.15" hidden="false" customHeight="true" outlineLevel="0" collapsed="false">
      <c r="A11" s="29" t="s">
        <v>20</v>
      </c>
      <c r="B11" s="25" t="s">
        <v>21</v>
      </c>
      <c r="C11" s="26" t="n">
        <v>374</v>
      </c>
      <c r="D11" s="52" t="n">
        <v>19511.9</v>
      </c>
      <c r="E11" s="33" t="n">
        <v>26830.1</v>
      </c>
      <c r="F11" s="33" t="n">
        <v>29506.7</v>
      </c>
    </row>
    <row r="12" s="13" customFormat="true" ht="13.15" hidden="false" customHeight="true" outlineLevel="0" collapsed="false">
      <c r="A12" s="29" t="s">
        <v>22</v>
      </c>
      <c r="B12" s="48" t="s">
        <v>87</v>
      </c>
      <c r="C12" s="26" t="n">
        <v>13448</v>
      </c>
      <c r="D12" s="52" t="n">
        <v>13440.9</v>
      </c>
      <c r="E12" s="33" t="n">
        <v>42075.6</v>
      </c>
      <c r="F12" s="33" t="n">
        <v>28208.5</v>
      </c>
    </row>
    <row r="13" s="13" customFormat="true" ht="13.15" hidden="false" customHeight="true" outlineLevel="0" collapsed="false">
      <c r="A13" s="29" t="s">
        <v>24</v>
      </c>
      <c r="B13" s="25" t="s">
        <v>25</v>
      </c>
      <c r="C13" s="26"/>
      <c r="D13" s="52" t="n">
        <v>2344.5</v>
      </c>
      <c r="E13" s="33" t="n">
        <v>9519</v>
      </c>
      <c r="F13" s="33" t="n">
        <v>7020.4</v>
      </c>
    </row>
    <row r="14" s="24" customFormat="true" ht="13.15" hidden="false" customHeight="true" outlineLevel="0" collapsed="false">
      <c r="A14" s="18" t="s">
        <v>88</v>
      </c>
      <c r="B14" s="19" t="s">
        <v>89</v>
      </c>
      <c r="C14" s="20" t="n">
        <v>152949</v>
      </c>
      <c r="D14" s="21" t="n">
        <v>609505.6</v>
      </c>
      <c r="E14" s="53" t="n">
        <v>731434</v>
      </c>
      <c r="F14" s="60" t="n">
        <v>915073</v>
      </c>
    </row>
    <row r="15" s="13" customFormat="true" ht="13.15" hidden="false" customHeight="true" outlineLevel="0" collapsed="false">
      <c r="A15" s="25" t="s">
        <v>90</v>
      </c>
      <c r="B15" s="25" t="s">
        <v>91</v>
      </c>
      <c r="C15" s="26" t="n">
        <v>43878</v>
      </c>
      <c r="D15" s="52" t="n">
        <v>254680.7</v>
      </c>
      <c r="E15" s="33" t="n">
        <v>287528.8</v>
      </c>
      <c r="F15" s="33" t="n">
        <v>376561</v>
      </c>
    </row>
    <row r="16" s="13" customFormat="true" ht="13.15" hidden="false" customHeight="true" outlineLevel="0" collapsed="false">
      <c r="A16" s="29" t="s">
        <v>39</v>
      </c>
      <c r="B16" s="25" t="s">
        <v>40</v>
      </c>
      <c r="C16" s="26" t="n">
        <v>101064</v>
      </c>
      <c r="D16" s="52" t="n">
        <v>335319.8</v>
      </c>
      <c r="E16" s="33" t="n">
        <v>418054.3</v>
      </c>
      <c r="F16" s="33" t="n">
        <v>511447</v>
      </c>
    </row>
    <row r="17" s="13" customFormat="true" ht="13.15" hidden="false" customHeight="true" outlineLevel="0" collapsed="false">
      <c r="A17" s="29" t="s">
        <v>43</v>
      </c>
      <c r="B17" s="25" t="s">
        <v>44</v>
      </c>
      <c r="C17" s="26" t="n">
        <v>8007</v>
      </c>
      <c r="D17" s="27" t="n">
        <v>19505.1</v>
      </c>
      <c r="E17" s="33" t="n">
        <v>25850.9</v>
      </c>
      <c r="F17" s="33" t="n">
        <v>27065</v>
      </c>
    </row>
    <row r="18" s="12" customFormat="true" ht="13.15" hidden="false" customHeight="true" outlineLevel="0" collapsed="false">
      <c r="A18" s="29" t="s">
        <v>92</v>
      </c>
      <c r="B18" s="25" t="s">
        <v>93</v>
      </c>
      <c r="C18" s="26" t="n">
        <v>4.3</v>
      </c>
      <c r="D18" s="27" t="n">
        <v>5.9</v>
      </c>
      <c r="E18" s="33" t="n">
        <v>6</v>
      </c>
      <c r="F18" s="33" t="n">
        <v>6.25</v>
      </c>
    </row>
    <row r="19" s="12" customFormat="true" ht="13.15" hidden="false" customHeight="true" outlineLevel="0" collapsed="false">
      <c r="A19" s="29" t="s">
        <v>94</v>
      </c>
      <c r="B19" s="25" t="s">
        <v>95</v>
      </c>
      <c r="C19" s="26" t="n">
        <v>4.7</v>
      </c>
      <c r="D19" s="27" t="n">
        <v>8</v>
      </c>
      <c r="E19" s="33" t="n">
        <v>8.9</v>
      </c>
      <c r="F19" s="33" t="n">
        <v>9.69</v>
      </c>
    </row>
    <row r="20" s="12" customFormat="true" ht="13.15" hidden="false" customHeight="true" outlineLevel="0" collapsed="false">
      <c r="A20" s="25" t="s">
        <v>6</v>
      </c>
      <c r="B20" s="25" t="s">
        <v>7</v>
      </c>
      <c r="C20" s="26" t="n">
        <v>42940</v>
      </c>
      <c r="D20" s="52" t="n">
        <v>141145.2</v>
      </c>
      <c r="E20" s="33" t="n">
        <v>177011.8</v>
      </c>
      <c r="F20" s="33" t="n">
        <v>230451.3</v>
      </c>
    </row>
    <row r="21" s="12" customFormat="true" ht="13.15" hidden="false" customHeight="true" outlineLevel="0" collapsed="false">
      <c r="A21" s="29" t="s">
        <v>8</v>
      </c>
      <c r="B21" s="25" t="s">
        <v>9</v>
      </c>
      <c r="C21" s="26" t="n">
        <v>82842</v>
      </c>
      <c r="D21" s="52" t="n">
        <v>79698</v>
      </c>
      <c r="E21" s="33" t="n">
        <v>78805.4</v>
      </c>
      <c r="F21" s="33" t="n">
        <v>74537</v>
      </c>
    </row>
    <row r="22" s="12" customFormat="true" ht="13.15" hidden="false" customHeight="true" outlineLevel="0" collapsed="false">
      <c r="A22" s="29" t="s">
        <v>10</v>
      </c>
      <c r="B22" s="25" t="s">
        <v>11</v>
      </c>
      <c r="C22" s="26" t="n">
        <v>3077</v>
      </c>
      <c r="D22" s="52" t="n">
        <v>11841.7</v>
      </c>
      <c r="E22" s="33" t="n">
        <v>11651.3</v>
      </c>
      <c r="F22" s="33" t="n">
        <v>13746.6</v>
      </c>
    </row>
    <row r="23" s="12" customFormat="true" ht="13.15" hidden="false" customHeight="true" outlineLevel="0" collapsed="false">
      <c r="A23" s="29" t="s">
        <v>12</v>
      </c>
      <c r="B23" s="25" t="s">
        <v>13</v>
      </c>
      <c r="C23" s="26" t="n">
        <v>1146</v>
      </c>
      <c r="D23" s="52" t="n">
        <v>3631</v>
      </c>
      <c r="E23" s="33" t="n">
        <v>4510.4</v>
      </c>
      <c r="F23" s="33" t="n">
        <v>4940.8</v>
      </c>
    </row>
    <row r="24" s="13" customFormat="true" ht="13.15" hidden="false" customHeight="true" outlineLevel="0" collapsed="false">
      <c r="A24" s="29" t="s">
        <v>14</v>
      </c>
      <c r="B24" s="25" t="s">
        <v>15</v>
      </c>
      <c r="C24" s="26" t="n">
        <v>7781</v>
      </c>
      <c r="D24" s="52" t="n">
        <v>213504.8</v>
      </c>
      <c r="E24" s="33" t="n">
        <v>255796.4</v>
      </c>
      <c r="F24" s="33" t="n">
        <v>338166.2</v>
      </c>
    </row>
    <row r="25" s="13" customFormat="true" ht="13.15" hidden="false" customHeight="true" outlineLevel="0" collapsed="false">
      <c r="A25" s="29" t="s">
        <v>16</v>
      </c>
      <c r="B25" s="25" t="s">
        <v>17</v>
      </c>
      <c r="C25" s="26" t="n">
        <v>11236</v>
      </c>
      <c r="D25" s="52" t="n">
        <v>90345.4</v>
      </c>
      <c r="E25" s="33" t="n">
        <v>105166.8</v>
      </c>
      <c r="F25" s="33" t="n">
        <v>128471.6</v>
      </c>
    </row>
    <row r="26" s="13" customFormat="true" ht="13.15" hidden="false" customHeight="true" outlineLevel="0" collapsed="false">
      <c r="A26" s="29" t="s">
        <v>18</v>
      </c>
      <c r="B26" s="25" t="s">
        <v>19</v>
      </c>
      <c r="C26" s="26" t="n">
        <v>2585</v>
      </c>
      <c r="D26" s="52" t="n">
        <v>67230.2</v>
      </c>
      <c r="E26" s="33" t="n">
        <v>93408.8</v>
      </c>
      <c r="F26" s="33" t="n">
        <v>117740.3</v>
      </c>
    </row>
    <row r="27" s="13" customFormat="true" ht="13.15" hidden="false" customHeight="true" outlineLevel="0" collapsed="false">
      <c r="A27" s="29" t="s">
        <v>20</v>
      </c>
      <c r="B27" s="25" t="s">
        <v>21</v>
      </c>
      <c r="C27" s="26" t="n">
        <v>14</v>
      </c>
      <c r="D27" s="52" t="n">
        <v>1278.1</v>
      </c>
      <c r="E27" s="33" t="n">
        <v>1671.9</v>
      </c>
      <c r="F27" s="33" t="n">
        <v>2153.9</v>
      </c>
    </row>
    <row r="28" s="13" customFormat="true" ht="13.15" hidden="false" customHeight="true" outlineLevel="0" collapsed="false">
      <c r="A28" s="29" t="s">
        <v>22</v>
      </c>
      <c r="B28" s="48" t="s">
        <v>23</v>
      </c>
      <c r="C28" s="26" t="n">
        <v>1344</v>
      </c>
      <c r="D28" s="52" t="n">
        <v>767.1</v>
      </c>
      <c r="E28" s="33" t="n">
        <v>1676.7</v>
      </c>
      <c r="F28" s="33" t="n">
        <v>2529.2</v>
      </c>
    </row>
    <row r="29" s="13" customFormat="true" ht="13.15" hidden="false" customHeight="true" outlineLevel="0" collapsed="false">
      <c r="A29" s="29" t="s">
        <v>24</v>
      </c>
      <c r="B29" s="25" t="s">
        <v>25</v>
      </c>
      <c r="C29" s="26"/>
      <c r="D29" s="27" t="n">
        <v>64.1</v>
      </c>
      <c r="E29" s="33" t="n">
        <v>1734.5</v>
      </c>
      <c r="F29" s="33" t="n">
        <v>2336.2</v>
      </c>
    </row>
    <row r="30" s="24" customFormat="true" ht="13.15" hidden="false" customHeight="true" outlineLevel="0" collapsed="false">
      <c r="A30" s="18" t="s">
        <v>96</v>
      </c>
      <c r="B30" s="19" t="s">
        <v>97</v>
      </c>
      <c r="C30" s="20" t="n">
        <v>43878</v>
      </c>
      <c r="D30" s="49" t="n">
        <v>254680.7</v>
      </c>
      <c r="E30" s="53" t="n">
        <v>287528.8</v>
      </c>
      <c r="F30" s="53" t="n">
        <v>376561.5</v>
      </c>
    </row>
    <row r="31" s="13" customFormat="true" ht="13.15" hidden="false" customHeight="true" outlineLevel="0" collapsed="false">
      <c r="A31" s="25" t="s">
        <v>6</v>
      </c>
      <c r="B31" s="25" t="s">
        <v>7</v>
      </c>
      <c r="C31" s="26" t="n">
        <v>2640</v>
      </c>
      <c r="D31" s="52" t="n">
        <v>43205.4</v>
      </c>
      <c r="E31" s="33" t="n">
        <v>45300.6</v>
      </c>
      <c r="F31" s="33" t="n">
        <v>73793.9</v>
      </c>
      <c r="J31" s="24"/>
    </row>
    <row r="32" s="13" customFormat="true" ht="13.15" hidden="false" customHeight="true" outlineLevel="0" collapsed="false">
      <c r="A32" s="29" t="s">
        <v>8</v>
      </c>
      <c r="B32" s="25" t="s">
        <v>9</v>
      </c>
      <c r="C32" s="26" t="n">
        <v>29367</v>
      </c>
      <c r="D32" s="52" t="n">
        <v>30507.5</v>
      </c>
      <c r="E32" s="33" t="n">
        <v>28091.7</v>
      </c>
      <c r="F32" s="33" t="n">
        <v>24730.2</v>
      </c>
      <c r="J32" s="24"/>
    </row>
    <row r="33" s="13" customFormat="true" ht="13.15" hidden="false" customHeight="true" outlineLevel="0" collapsed="false">
      <c r="A33" s="29" t="s">
        <v>10</v>
      </c>
      <c r="B33" s="25" t="s">
        <v>11</v>
      </c>
      <c r="C33" s="26" t="n">
        <v>1437</v>
      </c>
      <c r="D33" s="52" t="n">
        <v>5564.5</v>
      </c>
      <c r="E33" s="33" t="n">
        <v>5232.8</v>
      </c>
      <c r="F33" s="33" t="n">
        <v>7213.8</v>
      </c>
      <c r="J33" s="24"/>
    </row>
    <row r="34" s="13" customFormat="true" ht="13.15" hidden="false" customHeight="true" outlineLevel="0" collapsed="false">
      <c r="A34" s="29" t="s">
        <v>12</v>
      </c>
      <c r="B34" s="25" t="s">
        <v>13</v>
      </c>
      <c r="C34" s="26" t="n">
        <v>444</v>
      </c>
      <c r="D34" s="52" t="n">
        <v>2068.1</v>
      </c>
      <c r="E34" s="33" t="n">
        <v>2803.1</v>
      </c>
      <c r="F34" s="33" t="n">
        <v>3168.5</v>
      </c>
      <c r="J34" s="24"/>
    </row>
    <row r="35" s="13" customFormat="true" ht="12.95" hidden="false" customHeight="true" outlineLevel="0" collapsed="false">
      <c r="A35" s="29" t="s">
        <v>14</v>
      </c>
      <c r="B35" s="25" t="s">
        <v>15</v>
      </c>
      <c r="C35" s="26" t="n">
        <v>2627</v>
      </c>
      <c r="D35" s="52" t="n">
        <v>97952.4</v>
      </c>
      <c r="E35" s="33" t="n">
        <v>104792.8</v>
      </c>
      <c r="F35" s="33" t="n">
        <v>139417</v>
      </c>
      <c r="J35" s="24"/>
    </row>
    <row r="36" s="13" customFormat="true" ht="12.95" hidden="false" customHeight="true" outlineLevel="0" collapsed="false">
      <c r="A36" s="29" t="s">
        <v>16</v>
      </c>
      <c r="B36" s="25" t="s">
        <v>17</v>
      </c>
      <c r="C36" s="26" t="n">
        <v>5540</v>
      </c>
      <c r="D36" s="52" t="n">
        <v>42526.1</v>
      </c>
      <c r="E36" s="33" t="n">
        <v>52151.7</v>
      </c>
      <c r="F36" s="33" t="n">
        <v>66497.2</v>
      </c>
      <c r="J36" s="24"/>
    </row>
    <row r="37" s="13" customFormat="true" ht="12.95" hidden="false" customHeight="true" outlineLevel="0" collapsed="false">
      <c r="A37" s="29" t="s">
        <v>18</v>
      </c>
      <c r="B37" s="25" t="s">
        <v>19</v>
      </c>
      <c r="C37" s="26" t="n">
        <v>1024</v>
      </c>
      <c r="D37" s="52" t="n">
        <v>32169.4</v>
      </c>
      <c r="E37" s="33" t="n">
        <v>46779.9</v>
      </c>
      <c r="F37" s="33" t="n">
        <v>57080.5</v>
      </c>
      <c r="J37" s="24"/>
    </row>
    <row r="38" s="13" customFormat="true" ht="12.95" hidden="false" customHeight="true" outlineLevel="0" collapsed="false">
      <c r="A38" s="29" t="s">
        <v>20</v>
      </c>
      <c r="B38" s="25" t="s">
        <v>21</v>
      </c>
      <c r="C38" s="26"/>
      <c r="D38" s="27" t="n">
        <v>381</v>
      </c>
      <c r="E38" s="33" t="n">
        <v>803</v>
      </c>
      <c r="F38" s="33" t="n">
        <v>1356.6</v>
      </c>
      <c r="J38" s="24"/>
    </row>
    <row r="39" s="13" customFormat="true" ht="13.15" hidden="false" customHeight="true" outlineLevel="0" collapsed="false">
      <c r="A39" s="29" t="s">
        <v>22</v>
      </c>
      <c r="B39" s="48" t="s">
        <v>23</v>
      </c>
      <c r="C39" s="26" t="n">
        <v>799</v>
      </c>
      <c r="D39" s="52" t="n">
        <v>324.7</v>
      </c>
      <c r="E39" s="33" t="n">
        <v>175.4</v>
      </c>
      <c r="F39" s="33" t="n">
        <v>1145.9</v>
      </c>
      <c r="J39" s="24"/>
    </row>
    <row r="40" s="13" customFormat="true" ht="13.15" hidden="false" customHeight="true" outlineLevel="0" collapsed="false">
      <c r="A40" s="29" t="s">
        <v>24</v>
      </c>
      <c r="B40" s="25" t="s">
        <v>25</v>
      </c>
      <c r="C40" s="26"/>
      <c r="D40" s="61" t="n">
        <v>-18.4</v>
      </c>
      <c r="E40" s="33" t="n">
        <v>1397.8</v>
      </c>
      <c r="F40" s="33" t="n">
        <v>2157.9</v>
      </c>
      <c r="J40" s="24"/>
    </row>
    <row r="41" s="24" customFormat="true" ht="13.15" hidden="false" customHeight="true" outlineLevel="0" collapsed="false">
      <c r="A41" s="18" t="s">
        <v>98</v>
      </c>
      <c r="B41" s="19" t="s">
        <v>99</v>
      </c>
      <c r="C41" s="20" t="n">
        <v>250524</v>
      </c>
      <c r="D41" s="49" t="n">
        <v>682815.3</v>
      </c>
      <c r="E41" s="53" t="n">
        <v>768290.7</v>
      </c>
      <c r="F41" s="53" t="n">
        <v>890354.4</v>
      </c>
    </row>
    <row r="42" s="24" customFormat="true" ht="13.15" hidden="false" customHeight="true" outlineLevel="0" collapsed="false">
      <c r="A42" s="19" t="s">
        <v>100</v>
      </c>
      <c r="B42" s="19"/>
      <c r="C42" s="20"/>
      <c r="D42" s="62"/>
      <c r="E42" s="62"/>
    </row>
    <row r="43" s="13" customFormat="true" ht="13.15" hidden="false" customHeight="true" outlineLevel="0" collapsed="false">
      <c r="A43" s="25" t="s">
        <v>64</v>
      </c>
      <c r="B43" s="25" t="s">
        <v>7</v>
      </c>
      <c r="C43" s="26" t="n">
        <v>118218</v>
      </c>
      <c r="D43" s="52" t="n">
        <v>190829.2</v>
      </c>
      <c r="E43" s="33" t="n">
        <v>212833.7</v>
      </c>
      <c r="F43" s="33" t="n">
        <v>232901.8</v>
      </c>
      <c r="J43" s="24"/>
    </row>
    <row r="44" s="13" customFormat="true" ht="13.15" hidden="false" customHeight="true" outlineLevel="0" collapsed="false">
      <c r="A44" s="29" t="s">
        <v>8</v>
      </c>
      <c r="B44" s="25" t="s">
        <v>9</v>
      </c>
      <c r="C44" s="26" t="n">
        <v>98208</v>
      </c>
      <c r="D44" s="52" t="n">
        <v>78506.4</v>
      </c>
      <c r="E44" s="33" t="n">
        <v>74510.7</v>
      </c>
      <c r="F44" s="33" t="n">
        <v>70049.1</v>
      </c>
      <c r="J44" s="24"/>
    </row>
    <row r="45" s="13" customFormat="true" ht="13.15" hidden="false" customHeight="true" outlineLevel="0" collapsed="false">
      <c r="A45" s="29" t="s">
        <v>10</v>
      </c>
      <c r="B45" s="25" t="s">
        <v>11</v>
      </c>
      <c r="C45" s="26" t="n">
        <v>4060</v>
      </c>
      <c r="D45" s="52" t="n">
        <v>11957.6</v>
      </c>
      <c r="E45" s="33" t="n">
        <v>11460.5</v>
      </c>
      <c r="F45" s="33" t="n">
        <v>12175.3</v>
      </c>
      <c r="J45" s="24"/>
    </row>
    <row r="46" s="13" customFormat="true" ht="13.15" hidden="false" customHeight="true" outlineLevel="0" collapsed="false">
      <c r="A46" s="29" t="s">
        <v>12</v>
      </c>
      <c r="B46" s="25" t="s">
        <v>13</v>
      </c>
      <c r="C46" s="26" t="n">
        <v>1864</v>
      </c>
      <c r="D46" s="52" t="n">
        <v>3811.8</v>
      </c>
      <c r="E46" s="33" t="n">
        <v>5146.6</v>
      </c>
      <c r="F46" s="33" t="n">
        <v>4473.8</v>
      </c>
      <c r="J46" s="24"/>
    </row>
    <row r="47" s="13" customFormat="true" ht="13.15" hidden="false" customHeight="true" outlineLevel="0" collapsed="false">
      <c r="A47" s="29" t="s">
        <v>14</v>
      </c>
      <c r="B47" s="25" t="s">
        <v>15</v>
      </c>
      <c r="C47" s="26" t="n">
        <v>11112</v>
      </c>
      <c r="D47" s="52" t="n">
        <v>245909.7</v>
      </c>
      <c r="E47" s="33" t="n">
        <v>272277.1</v>
      </c>
      <c r="F47" s="33" t="n">
        <v>341941.8</v>
      </c>
      <c r="J47" s="24"/>
    </row>
    <row r="48" s="13" customFormat="true" ht="13.15" hidden="false" customHeight="true" outlineLevel="0" collapsed="false">
      <c r="A48" s="29" t="s">
        <v>16</v>
      </c>
      <c r="B48" s="25" t="s">
        <v>17</v>
      </c>
      <c r="C48" s="26" t="n">
        <v>11382</v>
      </c>
      <c r="D48" s="52" t="n">
        <v>78764</v>
      </c>
      <c r="E48" s="33" t="n">
        <v>92902.2</v>
      </c>
      <c r="F48" s="33" t="n">
        <v>104252.2</v>
      </c>
      <c r="J48" s="24"/>
    </row>
    <row r="49" s="13" customFormat="true" ht="13.15" hidden="false" customHeight="true" outlineLevel="0" collapsed="false">
      <c r="A49" s="29" t="s">
        <v>18</v>
      </c>
      <c r="B49" s="25" t="s">
        <v>19</v>
      </c>
      <c r="C49" s="26" t="n">
        <v>3186</v>
      </c>
      <c r="D49" s="52" t="n">
        <v>68612.2</v>
      </c>
      <c r="E49" s="33" t="n">
        <v>90736.5</v>
      </c>
      <c r="F49" s="33" t="n">
        <v>114577.2</v>
      </c>
      <c r="J49" s="24"/>
    </row>
    <row r="50" s="13" customFormat="true" ht="13.15" hidden="false" customHeight="true" outlineLevel="0" collapsed="false">
      <c r="A50" s="29" t="s">
        <v>20</v>
      </c>
      <c r="B50" s="25" t="s">
        <v>21</v>
      </c>
      <c r="C50" s="26" t="n">
        <v>42</v>
      </c>
      <c r="D50" s="52" t="n">
        <v>1924.6</v>
      </c>
      <c r="E50" s="33" t="n">
        <v>2619.8</v>
      </c>
      <c r="F50" s="33" t="n">
        <v>2940.9</v>
      </c>
      <c r="J50" s="24"/>
    </row>
    <row r="51" s="13" customFormat="true" ht="12" hidden="false" customHeight="true" outlineLevel="0" collapsed="false">
      <c r="A51" s="29" t="s">
        <v>22</v>
      </c>
      <c r="B51" s="48" t="s">
        <v>23</v>
      </c>
      <c r="C51" s="26" t="n">
        <v>2453</v>
      </c>
      <c r="D51" s="52" t="n">
        <v>2217.8</v>
      </c>
      <c r="E51" s="33" t="n">
        <v>3631.4</v>
      </c>
      <c r="F51" s="33" t="n">
        <v>4273.9</v>
      </c>
      <c r="J51" s="24"/>
    </row>
    <row r="52" s="13" customFormat="true" ht="12.95" hidden="false" customHeight="true" outlineLevel="0" collapsed="false">
      <c r="A52" s="29" t="s">
        <v>24</v>
      </c>
      <c r="B52" s="25" t="s">
        <v>25</v>
      </c>
      <c r="C52" s="26"/>
      <c r="D52" s="52" t="n">
        <v>282</v>
      </c>
      <c r="E52" s="33" t="n">
        <v>2172.2</v>
      </c>
      <c r="F52" s="33" t="n">
        <v>2768.4</v>
      </c>
      <c r="J52" s="24"/>
    </row>
    <row r="53" s="13" customFormat="true" ht="3" hidden="false" customHeight="true" outlineLevel="0" collapsed="false">
      <c r="A53" s="34"/>
      <c r="B53" s="34"/>
      <c r="C53" s="35"/>
      <c r="D53" s="35"/>
      <c r="E53" s="36"/>
      <c r="F53" s="37"/>
    </row>
    <row r="54" customFormat="false" ht="19.5" hidden="false" customHeight="true" outlineLevel="0" collapsed="false">
      <c r="A54" s="63" t="s">
        <v>101</v>
      </c>
      <c r="B54" s="63"/>
      <c r="C54" s="63"/>
      <c r="D54" s="63"/>
      <c r="E54" s="63"/>
      <c r="F54" s="63"/>
      <c r="G54" s="43"/>
      <c r="H54" s="43"/>
    </row>
    <row r="55" customFormat="false" ht="1.5" hidden="false" customHeight="true" outlineLevel="0" collapsed="false">
      <c r="A55" s="2"/>
      <c r="B55" s="2"/>
      <c r="C55" s="2"/>
      <c r="D55" s="2"/>
      <c r="E55" s="2"/>
      <c r="F55" s="2"/>
    </row>
    <row r="56" customFormat="false" ht="1.5" hidden="false" customHeight="true" outlineLevel="0" collapsed="false">
      <c r="A56" s="2"/>
      <c r="B56" s="2"/>
      <c r="C56" s="2"/>
      <c r="D56" s="2"/>
      <c r="E56" s="2"/>
      <c r="F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</row>
  </sheetData>
  <mergeCells count="2">
    <mergeCell ref="A1:G1"/>
    <mergeCell ref="A54:F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25.87"/>
    <col collapsed="false" customWidth="true" hidden="false" outlineLevel="0" max="7" min="3" style="1" width="7.87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4" t="s">
        <v>103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64"/>
      <c r="B3" s="64"/>
      <c r="C3" s="6"/>
      <c r="D3" s="6"/>
      <c r="E3" s="6"/>
      <c r="F3" s="6"/>
      <c r="G3" s="6"/>
    </row>
    <row r="4" s="13" customFormat="true" ht="6.75" hidden="false" customHeight="true" outlineLevel="0" collapsed="false">
      <c r="A4" s="45" t="s">
        <v>104</v>
      </c>
      <c r="B4" s="46" t="s">
        <v>105</v>
      </c>
      <c r="C4" s="65" t="s">
        <v>106</v>
      </c>
      <c r="D4" s="45"/>
      <c r="E4" s="45"/>
      <c r="F4" s="45"/>
      <c r="G4" s="45"/>
    </row>
    <row r="5" s="13" customFormat="true" ht="12" hidden="false" customHeight="true" outlineLevel="0" collapsed="false">
      <c r="A5" s="45"/>
      <c r="B5" s="46"/>
      <c r="C5" s="65"/>
      <c r="D5" s="66" t="s">
        <v>107</v>
      </c>
      <c r="E5" s="66" t="s">
        <v>108</v>
      </c>
      <c r="F5" s="66" t="s">
        <v>109</v>
      </c>
      <c r="G5" s="67" t="s">
        <v>110</v>
      </c>
    </row>
    <row r="6" s="13" customFormat="true" ht="12" hidden="false" customHeight="true" outlineLevel="0" collapsed="false">
      <c r="A6" s="45"/>
      <c r="B6" s="46"/>
      <c r="C6" s="68" t="s">
        <v>111</v>
      </c>
      <c r="D6" s="69" t="s">
        <v>112</v>
      </c>
      <c r="E6" s="69" t="s">
        <v>113</v>
      </c>
      <c r="F6" s="69" t="s">
        <v>114</v>
      </c>
      <c r="G6" s="70" t="s">
        <v>115</v>
      </c>
    </row>
    <row r="7" s="13" customFormat="true" ht="12" hidden="false" customHeight="true" outlineLevel="0" collapsed="false">
      <c r="A7" s="45"/>
      <c r="B7" s="46"/>
      <c r="C7" s="68"/>
      <c r="D7" s="68" t="s">
        <v>116</v>
      </c>
      <c r="E7" s="68" t="s">
        <v>116</v>
      </c>
      <c r="F7" s="68" t="s">
        <v>116</v>
      </c>
      <c r="G7" s="8" t="s">
        <v>117</v>
      </c>
    </row>
    <row r="8" s="13" customFormat="true" ht="3" hidden="false" customHeight="true" outlineLevel="0" collapsed="false">
      <c r="A8" s="67"/>
      <c r="B8" s="15"/>
      <c r="C8" s="71"/>
      <c r="D8" s="16"/>
      <c r="E8" s="16"/>
      <c r="F8" s="16"/>
      <c r="G8" s="16"/>
    </row>
    <row r="9" s="24" customFormat="true" ht="12" hidden="false" customHeight="true" outlineLevel="0" collapsed="false">
      <c r="A9" s="72" t="s">
        <v>118</v>
      </c>
      <c r="B9" s="72"/>
      <c r="C9" s="73" t="s">
        <v>119</v>
      </c>
      <c r="D9" s="73"/>
      <c r="E9" s="73"/>
      <c r="F9" s="73"/>
      <c r="G9" s="73"/>
    </row>
    <row r="10" s="30" customFormat="true" ht="12" hidden="false" customHeight="true" outlineLevel="0" collapsed="false">
      <c r="A10" s="74" t="n">
        <v>1995</v>
      </c>
      <c r="B10" s="74"/>
      <c r="C10" s="75" t="n">
        <v>1283</v>
      </c>
      <c r="D10" s="75" t="n">
        <v>216</v>
      </c>
      <c r="E10" s="75" t="n">
        <v>1023</v>
      </c>
      <c r="F10" s="75" t="n">
        <v>3</v>
      </c>
      <c r="G10" s="75" t="n">
        <v>41</v>
      </c>
    </row>
    <row r="11" s="30" customFormat="true" ht="12" hidden="false" customHeight="true" outlineLevel="0" collapsed="false">
      <c r="A11" s="74" t="n">
        <v>2000</v>
      </c>
      <c r="B11" s="74"/>
      <c r="C11" s="75" t="n">
        <v>1812</v>
      </c>
      <c r="D11" s="75" t="n">
        <v>313</v>
      </c>
      <c r="E11" s="75" t="n">
        <v>1241</v>
      </c>
      <c r="F11" s="75" t="n">
        <v>258</v>
      </c>
      <c r="G11" s="75" t="s">
        <v>120</v>
      </c>
    </row>
    <row r="12" s="30" customFormat="true" ht="12" hidden="false" customHeight="true" outlineLevel="0" collapsed="false">
      <c r="A12" s="74" t="n">
        <v>2001</v>
      </c>
      <c r="B12" s="74"/>
      <c r="C12" s="75" t="n">
        <v>1628</v>
      </c>
      <c r="D12" s="75" t="n">
        <v>305</v>
      </c>
      <c r="E12" s="75" t="n">
        <v>829</v>
      </c>
      <c r="F12" s="75" t="n">
        <v>494</v>
      </c>
      <c r="G12" s="75" t="s">
        <v>120</v>
      </c>
    </row>
    <row r="13" s="30" customFormat="true" ht="12" hidden="false" customHeight="true" outlineLevel="0" collapsed="false">
      <c r="A13" s="74" t="n">
        <v>2002</v>
      </c>
      <c r="B13" s="74"/>
      <c r="C13" s="75" t="n">
        <v>1442</v>
      </c>
      <c r="D13" s="75" t="n">
        <v>262</v>
      </c>
      <c r="E13" s="75" t="n">
        <v>532</v>
      </c>
      <c r="F13" s="75" t="n">
        <v>648</v>
      </c>
      <c r="G13" s="75"/>
    </row>
    <row r="14" s="30" customFormat="true" ht="12" hidden="false" customHeight="true" outlineLevel="0" collapsed="false">
      <c r="A14" s="74" t="n">
        <v>2003</v>
      </c>
      <c r="B14" s="74"/>
      <c r="C14" s="75" t="n">
        <v>1593</v>
      </c>
      <c r="D14" s="75" t="n">
        <v>257</v>
      </c>
      <c r="E14" s="75" t="n">
        <v>470</v>
      </c>
      <c r="F14" s="75" t="n">
        <v>866</v>
      </c>
      <c r="G14" s="75"/>
    </row>
    <row r="15" s="30" customFormat="true" ht="12" hidden="false" customHeight="true" outlineLevel="0" collapsed="false">
      <c r="A15" s="74" t="n">
        <v>2004</v>
      </c>
      <c r="B15" s="74"/>
      <c r="C15" s="75" t="n">
        <v>1940</v>
      </c>
      <c r="D15" s="75" t="n">
        <v>274</v>
      </c>
      <c r="E15" s="75" t="n">
        <v>414</v>
      </c>
      <c r="F15" s="75" t="n">
        <f aca="false">C15-D15-E15</f>
        <v>1252</v>
      </c>
      <c r="G15" s="75"/>
    </row>
    <row r="16" s="30" customFormat="true" ht="12" hidden="false" customHeight="true" outlineLevel="0" collapsed="false">
      <c r="A16" s="74" t="n">
        <v>2005</v>
      </c>
      <c r="B16" s="74"/>
      <c r="C16" s="75" t="n">
        <v>1842</v>
      </c>
      <c r="D16" s="76" t="n">
        <v>229</v>
      </c>
      <c r="E16" s="76" t="n">
        <v>364</v>
      </c>
      <c r="F16" s="75" t="n">
        <v>1249</v>
      </c>
      <c r="G16" s="75"/>
    </row>
    <row r="17" s="30" customFormat="true" ht="12" hidden="false" customHeight="true" outlineLevel="0" collapsed="false">
      <c r="A17" s="74" t="n">
        <v>2006</v>
      </c>
      <c r="B17" s="74"/>
      <c r="C17" s="75" t="n">
        <v>1861</v>
      </c>
      <c r="D17" s="76" t="n">
        <v>233</v>
      </c>
      <c r="E17" s="76" t="n">
        <v>350</v>
      </c>
      <c r="F17" s="75" t="n">
        <v>1278</v>
      </c>
      <c r="G17" s="75"/>
    </row>
    <row r="18" s="24" customFormat="true" ht="12" hidden="false" customHeight="true" outlineLevel="0" collapsed="false">
      <c r="A18" s="72" t="s">
        <v>121</v>
      </c>
      <c r="B18" s="72"/>
      <c r="C18" s="73" t="s">
        <v>122</v>
      </c>
      <c r="D18" s="73"/>
      <c r="E18" s="73"/>
      <c r="F18" s="73"/>
      <c r="G18" s="77"/>
    </row>
    <row r="19" s="30" customFormat="true" ht="12" hidden="false" customHeight="true" outlineLevel="0" collapsed="false">
      <c r="A19" s="74" t="n">
        <v>1995</v>
      </c>
      <c r="B19" s="74"/>
      <c r="C19" s="78" t="n">
        <v>61.33</v>
      </c>
      <c r="D19" s="78" t="n">
        <v>22.29</v>
      </c>
      <c r="E19" s="78" t="n">
        <v>38.52</v>
      </c>
      <c r="F19" s="78" t="n">
        <v>0.16</v>
      </c>
      <c r="G19" s="78" t="n">
        <v>0.36</v>
      </c>
    </row>
    <row r="20" s="30" customFormat="true" ht="12" hidden="false" customHeight="true" outlineLevel="0" collapsed="false">
      <c r="A20" s="74" t="n">
        <v>2000</v>
      </c>
      <c r="B20" s="74"/>
      <c r="C20" s="78" t="n">
        <v>76.3</v>
      </c>
      <c r="D20" s="78" t="n">
        <v>22.66</v>
      </c>
      <c r="E20" s="78" t="n">
        <v>41.98</v>
      </c>
      <c r="F20" s="78" t="n">
        <v>11.66</v>
      </c>
      <c r="G20" s="78" t="s">
        <v>120</v>
      </c>
    </row>
    <row r="21" s="30" customFormat="true" ht="12" hidden="false" customHeight="true" outlineLevel="0" collapsed="false">
      <c r="A21" s="74" t="n">
        <v>2001</v>
      </c>
      <c r="B21" s="74"/>
      <c r="C21" s="78" t="n">
        <v>96.73</v>
      </c>
      <c r="D21" s="79" t="n">
        <v>25.01</v>
      </c>
      <c r="E21" s="79" t="n">
        <v>38.86</v>
      </c>
      <c r="F21" s="79" t="n">
        <v>32.86</v>
      </c>
      <c r="G21" s="78"/>
    </row>
    <row r="22" s="30" customFormat="true" ht="12" hidden="false" customHeight="true" outlineLevel="0" collapsed="false">
      <c r="A22" s="74" t="n">
        <v>2002</v>
      </c>
      <c r="B22" s="74"/>
      <c r="C22" s="78" t="n">
        <v>92.72</v>
      </c>
      <c r="D22" s="79" t="n">
        <v>21.56</v>
      </c>
      <c r="E22" s="79" t="n">
        <v>28.7</v>
      </c>
      <c r="F22" s="79" t="n">
        <v>42.46</v>
      </c>
      <c r="G22" s="78"/>
    </row>
    <row r="23" s="30" customFormat="true" ht="12" hidden="false" customHeight="true" outlineLevel="0" collapsed="false">
      <c r="A23" s="74" t="n">
        <v>2003</v>
      </c>
      <c r="B23" s="74"/>
      <c r="C23" s="78" t="n">
        <v>111.95</v>
      </c>
      <c r="D23" s="78" t="n">
        <v>28.67</v>
      </c>
      <c r="E23" s="78" t="n">
        <v>27.53</v>
      </c>
      <c r="F23" s="78" t="n">
        <v>55.75</v>
      </c>
      <c r="G23" s="78"/>
    </row>
    <row r="24" s="30" customFormat="true" ht="12" hidden="false" customHeight="true" outlineLevel="0" collapsed="false">
      <c r="A24" s="74" t="n">
        <v>2004</v>
      </c>
      <c r="B24" s="74"/>
      <c r="C24" s="78" t="n">
        <v>115.5306</v>
      </c>
      <c r="D24" s="78" t="n">
        <v>25.5933</v>
      </c>
      <c r="E24" s="78" t="n">
        <v>20.8963</v>
      </c>
      <c r="F24" s="78" t="n">
        <f aca="false">C24-D24-E24</f>
        <v>69.041</v>
      </c>
      <c r="G24" s="78"/>
    </row>
    <row r="25" s="30" customFormat="true" ht="12" hidden="false" customHeight="true" outlineLevel="0" collapsed="false">
      <c r="A25" s="74" t="n">
        <v>2005</v>
      </c>
      <c r="B25" s="74"/>
      <c r="C25" s="78" t="n">
        <v>118.61</v>
      </c>
      <c r="D25" s="78" t="n">
        <v>35.15</v>
      </c>
      <c r="E25" s="78" t="n">
        <v>18.41</v>
      </c>
      <c r="F25" s="78" t="n">
        <v>65.05</v>
      </c>
      <c r="G25" s="78"/>
    </row>
    <row r="26" s="30" customFormat="true" ht="12" hidden="false" customHeight="true" outlineLevel="0" collapsed="false">
      <c r="A26" s="74" t="n">
        <v>2006</v>
      </c>
      <c r="B26" s="74"/>
      <c r="C26" s="78" t="n">
        <v>125.97</v>
      </c>
      <c r="D26" s="78" t="n">
        <v>28.9</v>
      </c>
      <c r="E26" s="78" t="n">
        <v>17.14</v>
      </c>
      <c r="F26" s="78" t="n">
        <v>79.93</v>
      </c>
      <c r="G26" s="78"/>
    </row>
    <row r="27" s="30" customFormat="true" ht="3.75" hidden="false" customHeight="true" outlineLevel="0" collapsed="false">
      <c r="A27" s="80"/>
      <c r="B27" s="80"/>
      <c r="C27" s="35"/>
      <c r="D27" s="35"/>
      <c r="E27" s="35"/>
      <c r="F27" s="35"/>
      <c r="G27" s="35"/>
    </row>
    <row r="28" s="13" customFormat="true" ht="20.25" hidden="false" customHeight="true" outlineLevel="0" collapsed="false">
      <c r="A28" s="81"/>
      <c r="B28" s="81"/>
      <c r="C28" s="81"/>
      <c r="D28" s="81"/>
      <c r="E28" s="81"/>
      <c r="F28" s="81"/>
      <c r="G28" s="81"/>
    </row>
    <row r="29" customFormat="false" ht="25.5" hidden="false" customHeight="true" outlineLevel="0" collapsed="false">
      <c r="A29" s="82" t="s">
        <v>123</v>
      </c>
      <c r="B29" s="82"/>
      <c r="C29" s="82"/>
      <c r="D29" s="82"/>
      <c r="E29" s="82"/>
      <c r="F29" s="82"/>
      <c r="G29" s="82"/>
    </row>
    <row r="30" customFormat="false" ht="21.75" hidden="false" customHeight="true" outlineLevel="0" collapsed="false">
      <c r="A30" s="83" t="s">
        <v>124</v>
      </c>
      <c r="B30" s="83"/>
      <c r="C30" s="83"/>
      <c r="D30" s="83"/>
      <c r="E30" s="83"/>
      <c r="F30" s="83"/>
      <c r="G30" s="83"/>
    </row>
    <row r="31" customFormat="false" ht="15" hidden="false" customHeight="true" outlineLevel="0" collapsed="false">
      <c r="A31" s="84"/>
      <c r="B31" s="84"/>
      <c r="C31" s="84"/>
      <c r="D31" s="84"/>
      <c r="E31" s="84"/>
      <c r="F31" s="84"/>
      <c r="G31" s="84"/>
    </row>
    <row r="32" s="13" customFormat="true" ht="14.25" hidden="false" customHeight="true" outlineLevel="0" collapsed="false">
      <c r="A32" s="45" t="s">
        <v>125</v>
      </c>
      <c r="B32" s="46" t="s">
        <v>3</v>
      </c>
      <c r="C32" s="46"/>
      <c r="D32" s="85" t="s">
        <v>106</v>
      </c>
      <c r="E32" s="86" t="s">
        <v>107</v>
      </c>
      <c r="F32" s="86" t="s">
        <v>108</v>
      </c>
      <c r="G32" s="85" t="s">
        <v>109</v>
      </c>
    </row>
    <row r="33" s="13" customFormat="true" ht="14.25" hidden="false" customHeight="true" outlineLevel="0" collapsed="false">
      <c r="A33" s="45"/>
      <c r="B33" s="46"/>
      <c r="C33" s="46"/>
      <c r="D33" s="68" t="s">
        <v>111</v>
      </c>
      <c r="E33" s="69" t="s">
        <v>112</v>
      </c>
      <c r="F33" s="69" t="s">
        <v>113</v>
      </c>
      <c r="G33" s="74" t="s">
        <v>126</v>
      </c>
    </row>
    <row r="34" s="13" customFormat="true" ht="13.5" hidden="false" customHeight="true" outlineLevel="0" collapsed="false">
      <c r="A34" s="45"/>
      <c r="B34" s="46"/>
      <c r="C34" s="46"/>
      <c r="D34" s="68"/>
      <c r="E34" s="68" t="s">
        <v>116</v>
      </c>
      <c r="F34" s="87" t="s">
        <v>116</v>
      </c>
      <c r="G34" s="87" t="s">
        <v>116</v>
      </c>
    </row>
    <row r="35" s="13" customFormat="true" ht="3" hidden="false" customHeight="true" outlineLevel="0" collapsed="false">
      <c r="A35" s="67"/>
      <c r="B35" s="15"/>
      <c r="C35" s="15"/>
      <c r="D35" s="16"/>
      <c r="E35" s="16"/>
      <c r="F35" s="16"/>
      <c r="G35" s="16"/>
    </row>
    <row r="36" s="13" customFormat="true" ht="12.75" hidden="false" customHeight="true" outlineLevel="0" collapsed="false">
      <c r="A36" s="29" t="s">
        <v>127</v>
      </c>
      <c r="B36" s="88" t="s">
        <v>128</v>
      </c>
      <c r="C36" s="88"/>
      <c r="D36" s="75" t="n">
        <v>3059522</v>
      </c>
      <c r="E36" s="75" t="n">
        <v>1018534</v>
      </c>
      <c r="F36" s="75" t="n">
        <v>327355</v>
      </c>
      <c r="G36" s="75" t="n">
        <v>1713633</v>
      </c>
    </row>
    <row r="37" s="13" customFormat="true" ht="12.75" hidden="false" customHeight="true" outlineLevel="0" collapsed="false">
      <c r="A37" s="29" t="s">
        <v>129</v>
      </c>
      <c r="B37" s="88" t="s">
        <v>130</v>
      </c>
      <c r="C37" s="88"/>
      <c r="D37" s="75" t="n">
        <v>2082038</v>
      </c>
      <c r="E37" s="75" t="n">
        <v>672297</v>
      </c>
      <c r="F37" s="75" t="n">
        <v>237679</v>
      </c>
      <c r="G37" s="75" t="n">
        <v>1172062</v>
      </c>
    </row>
    <row r="38" s="13" customFormat="true" ht="12.75" hidden="false" customHeight="true" outlineLevel="0" collapsed="false">
      <c r="A38" s="29" t="s">
        <v>131</v>
      </c>
      <c r="B38" s="88" t="s">
        <v>132</v>
      </c>
      <c r="C38" s="88"/>
      <c r="D38" s="75" t="n">
        <v>6210680</v>
      </c>
      <c r="E38" s="75" t="n">
        <v>2236515</v>
      </c>
      <c r="F38" s="75" t="n">
        <v>466161</v>
      </c>
      <c r="G38" s="75" t="n">
        <v>3508004</v>
      </c>
    </row>
    <row r="39" s="13" customFormat="true" ht="12.75" hidden="false" customHeight="true" outlineLevel="0" collapsed="false">
      <c r="A39" s="29" t="s">
        <v>133</v>
      </c>
      <c r="B39" s="88" t="s">
        <v>134</v>
      </c>
      <c r="C39" s="88"/>
      <c r="D39" s="89" t="n">
        <v>376561.5</v>
      </c>
      <c r="E39" s="89" t="n">
        <v>73793.9</v>
      </c>
      <c r="F39" s="89" t="n">
        <v>24730.2</v>
      </c>
      <c r="G39" s="89" t="n">
        <v>278037.4</v>
      </c>
    </row>
    <row r="40" s="13" customFormat="true" ht="12.75" hidden="false" customHeight="true" outlineLevel="0" collapsed="false">
      <c r="A40" s="29" t="s">
        <v>135</v>
      </c>
      <c r="B40" s="88" t="s">
        <v>136</v>
      </c>
      <c r="C40" s="88"/>
      <c r="D40" s="75" t="n">
        <v>915073</v>
      </c>
      <c r="E40" s="75" t="n">
        <v>230451</v>
      </c>
      <c r="F40" s="75" t="n">
        <v>74537</v>
      </c>
      <c r="G40" s="75" t="n">
        <v>610085</v>
      </c>
    </row>
    <row r="41" s="13" customFormat="true" ht="12.75" hidden="false" customHeight="true" outlineLevel="0" collapsed="false">
      <c r="A41" s="29" t="s">
        <v>137</v>
      </c>
      <c r="B41" s="88" t="s">
        <v>138</v>
      </c>
      <c r="C41" s="88"/>
      <c r="D41" s="90" t="n">
        <f aca="false">D39/(D38+D37)*100</f>
        <v>4.54086947126382</v>
      </c>
      <c r="E41" s="90" t="n">
        <f aca="false">E39/(E38+E37)*100</f>
        <v>2.53690853860614</v>
      </c>
      <c r="F41" s="90" t="n">
        <f aca="false">F39/(F38+F37)*100</f>
        <v>3.51361104796545</v>
      </c>
      <c r="G41" s="90" t="n">
        <f aca="false">G39/(G38+G37)*100</f>
        <v>5.94088630374016</v>
      </c>
    </row>
    <row r="42" s="13" customFormat="true" ht="12.75" hidden="false" customHeight="true" outlineLevel="0" collapsed="false">
      <c r="A42" s="29" t="s">
        <v>139</v>
      </c>
      <c r="B42" s="88" t="s">
        <v>140</v>
      </c>
      <c r="C42" s="88"/>
      <c r="D42" s="91" t="n">
        <f aca="false">D39/14628766*100</f>
        <v>2.57411664114389</v>
      </c>
      <c r="E42" s="91" t="n">
        <f aca="false">E39/4793159*100</f>
        <v>1.53956712055661</v>
      </c>
      <c r="F42" s="91" t="n">
        <f aca="false">F39/1167435*100</f>
        <v>2.11833635277339</v>
      </c>
      <c r="G42" s="91" t="n">
        <f aca="false">G39/8668173*100</f>
        <v>3.20756634644925</v>
      </c>
    </row>
    <row r="43" s="13" customFormat="true" ht="12.75" hidden="false" customHeight="true" outlineLevel="0" collapsed="false">
      <c r="A43" s="29" t="s">
        <v>141</v>
      </c>
      <c r="B43" s="88" t="s">
        <v>142</v>
      </c>
      <c r="C43" s="88"/>
      <c r="D43" s="91" t="n">
        <f aca="false">D40/14628766*100</f>
        <v>6.25529863557869</v>
      </c>
      <c r="E43" s="91" t="n">
        <f aca="false">E40/4793159*100</f>
        <v>4.80791478021071</v>
      </c>
      <c r="F43" s="91" t="n">
        <f aca="false">F40/1167435*100</f>
        <v>6.38468094583424</v>
      </c>
      <c r="G43" s="91" t="n">
        <f aca="false">G40/8668173*100</f>
        <v>7.03821901108803</v>
      </c>
    </row>
    <row r="44" s="13" customFormat="true" ht="12.75" hidden="false" customHeight="true" outlineLevel="0" collapsed="false">
      <c r="A44" s="92" t="s">
        <v>143</v>
      </c>
      <c r="B44" s="88" t="s">
        <v>144</v>
      </c>
      <c r="C44" s="88"/>
      <c r="D44" s="75" t="n">
        <v>423622</v>
      </c>
      <c r="E44" s="75" t="n">
        <v>66516</v>
      </c>
      <c r="F44" s="75" t="n">
        <v>91303</v>
      </c>
      <c r="G44" s="75" t="n">
        <v>265803</v>
      </c>
    </row>
    <row r="45" s="13" customFormat="true" ht="12.75" hidden="false" customHeight="true" outlineLevel="0" collapsed="false">
      <c r="A45" s="92" t="s">
        <v>145</v>
      </c>
      <c r="B45" s="88" t="s">
        <v>146</v>
      </c>
      <c r="C45" s="88"/>
      <c r="D45" s="75" t="n">
        <v>987872</v>
      </c>
      <c r="E45" s="75" t="n">
        <v>240709</v>
      </c>
      <c r="F45" s="75" t="n">
        <v>118608</v>
      </c>
      <c r="G45" s="75" t="n">
        <v>628555</v>
      </c>
    </row>
    <row r="46" s="13" customFormat="true" ht="12.75" hidden="false" customHeight="true" outlineLevel="0" collapsed="false">
      <c r="A46" s="93" t="s">
        <v>147</v>
      </c>
      <c r="B46" s="93" t="s">
        <v>148</v>
      </c>
      <c r="C46" s="93"/>
      <c r="D46" s="75"/>
      <c r="E46" s="75"/>
      <c r="F46" s="75"/>
      <c r="G46" s="75"/>
    </row>
    <row r="47" s="13" customFormat="true" ht="12.75" hidden="false" customHeight="true" outlineLevel="0" collapsed="false">
      <c r="A47" s="92" t="s">
        <v>149</v>
      </c>
      <c r="B47" s="88" t="s">
        <v>150</v>
      </c>
      <c r="C47" s="88"/>
      <c r="D47" s="94" t="n">
        <f aca="false">D45/C26</f>
        <v>7842.12113995396</v>
      </c>
      <c r="E47" s="94" t="n">
        <f aca="false">E45/D26</f>
        <v>8329.03114186851</v>
      </c>
      <c r="F47" s="94" t="n">
        <f aca="false">F45/E26</f>
        <v>6919.95332555426</v>
      </c>
      <c r="G47" s="94" t="n">
        <f aca="false">G45/F26</f>
        <v>7863.81834104842</v>
      </c>
    </row>
    <row r="48" s="13" customFormat="true" ht="12.75" hidden="false" customHeight="true" outlineLevel="0" collapsed="false">
      <c r="A48" s="92" t="s">
        <v>151</v>
      </c>
      <c r="B48" s="93" t="s">
        <v>152</v>
      </c>
      <c r="C48" s="93"/>
      <c r="D48" s="91" t="n">
        <v>5.36</v>
      </c>
      <c r="E48" s="91" t="n">
        <v>5.31</v>
      </c>
      <c r="F48" s="91" t="n">
        <v>5.64</v>
      </c>
      <c r="G48" s="91" t="n">
        <v>5.32</v>
      </c>
    </row>
    <row r="49" s="13" customFormat="true" ht="12.75" hidden="false" customHeight="true" outlineLevel="0" collapsed="false">
      <c r="A49" s="29" t="s">
        <v>153</v>
      </c>
      <c r="B49" s="88" t="s">
        <v>154</v>
      </c>
      <c r="C49" s="88"/>
      <c r="D49" s="94" t="n">
        <f aca="false">14628766/C26</f>
        <v>116128.967214416</v>
      </c>
      <c r="E49" s="94" t="n">
        <f aca="false">4793159/D26</f>
        <v>165853.252595156</v>
      </c>
      <c r="F49" s="94" t="n">
        <f aca="false">1167435/E26</f>
        <v>68111.7269544924</v>
      </c>
      <c r="G49" s="94" t="n">
        <f aca="false">8668173/F26</f>
        <v>108447.053671963</v>
      </c>
    </row>
    <row r="50" s="13" customFormat="true" ht="12.75" hidden="false" customHeight="true" outlineLevel="0" collapsed="false">
      <c r="A50" s="95" t="s">
        <v>155</v>
      </c>
      <c r="B50" s="93" t="s">
        <v>156</v>
      </c>
      <c r="C50" s="93"/>
      <c r="D50" s="94"/>
      <c r="E50" s="94"/>
      <c r="F50" s="94"/>
      <c r="G50" s="94"/>
    </row>
    <row r="51" s="13" customFormat="true" ht="12.75" hidden="false" customHeight="true" outlineLevel="0" collapsed="false">
      <c r="A51" s="29" t="s">
        <v>157</v>
      </c>
      <c r="B51" s="88" t="s">
        <v>158</v>
      </c>
      <c r="C51" s="88"/>
      <c r="D51" s="91" t="n">
        <f aca="false">'6'!D29/'2-3'!C26</f>
        <v>59.1546399936493</v>
      </c>
      <c r="E51" s="91" t="n">
        <f aca="false">'6'!F29/'2-3'!D26</f>
        <v>41.640830449827</v>
      </c>
      <c r="F51" s="91" t="n">
        <f aca="false">'6'!H29/'2-3'!D26</f>
        <v>44.3089965397924</v>
      </c>
      <c r="G51" s="91" t="n">
        <f aca="false">4967.76/F26</f>
        <v>62.1513824596522</v>
      </c>
    </row>
    <row r="52" customFormat="false" ht="12.75" hidden="false" customHeight="true" outlineLevel="0" collapsed="false">
      <c r="A52" s="96" t="s">
        <v>159</v>
      </c>
      <c r="B52" s="93" t="s">
        <v>160</v>
      </c>
      <c r="C52" s="93"/>
      <c r="D52" s="97"/>
      <c r="E52" s="97"/>
      <c r="F52" s="97"/>
      <c r="G52" s="97"/>
    </row>
    <row r="53" s="13" customFormat="true" ht="3" hidden="false" customHeight="true" outlineLevel="0" collapsed="false">
      <c r="A53" s="98"/>
      <c r="B53" s="99"/>
      <c r="C53" s="99"/>
      <c r="D53" s="35"/>
      <c r="E53" s="35"/>
      <c r="F53" s="35"/>
      <c r="G53" s="35"/>
    </row>
    <row r="54" s="13" customFormat="true" ht="15.75" hidden="false" customHeight="true" outlineLevel="0" collapsed="false">
      <c r="A54" s="100" t="s">
        <v>161</v>
      </c>
      <c r="B54" s="100"/>
      <c r="C54" s="100"/>
      <c r="D54" s="100"/>
      <c r="E54" s="100"/>
      <c r="F54" s="100"/>
      <c r="G54" s="100"/>
    </row>
    <row r="55" s="55" customFormat="true" ht="19.5" hidden="false" customHeight="true" outlineLevel="0" collapsed="false">
      <c r="A55" s="101" t="s">
        <v>162</v>
      </c>
      <c r="B55" s="101"/>
      <c r="C55" s="101"/>
      <c r="D55" s="101"/>
      <c r="E55" s="101"/>
      <c r="F55" s="101"/>
      <c r="G55" s="101"/>
    </row>
    <row r="56" customFormat="false" ht="1.5" hidden="false" customHeight="true" outlineLevel="0" collapsed="false"/>
    <row r="57" customFormat="false" ht="1.5" hidden="false" customHeight="true" outlineLevel="0" collapsed="false"/>
  </sheetData>
  <mergeCells count="52">
    <mergeCell ref="A1:G1"/>
    <mergeCell ref="A2:G2"/>
    <mergeCell ref="A4:A7"/>
    <mergeCell ref="B4:B7"/>
    <mergeCell ref="C4:C5"/>
    <mergeCell ref="C6:C7"/>
    <mergeCell ref="A9:B9"/>
    <mergeCell ref="C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F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29:G29"/>
    <mergeCell ref="A30:G30"/>
    <mergeCell ref="A32:A34"/>
    <mergeCell ref="B32:C34"/>
    <mergeCell ref="D33:D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4:G54"/>
    <mergeCell ref="A55:G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5.5"/>
    <col collapsed="false" customWidth="true" hidden="false" outlineLevel="0" max="6" min="3" style="1" width="6.62"/>
    <col collapsed="false" customWidth="true" hidden="false" outlineLevel="0" max="10" min="7" style="1" width="7.87"/>
    <col collapsed="false" customWidth="true" hidden="false" outlineLevel="0" max="12" min="11" style="2" width="0.24"/>
    <col collapsed="false" customWidth="true" hidden="false" outlineLevel="0" max="15" min="13" style="2" width="7.87"/>
    <col collapsed="false" customWidth="true" hidden="false" outlineLevel="0" max="25" min="16" style="1" width="7.87"/>
    <col collapsed="false" customWidth="false" hidden="false" outlineLevel="0" max="257" min="26" style="1" width="8.99"/>
  </cols>
  <sheetData>
    <row r="1" customFormat="false" ht="25.5" hidden="false" customHeight="true" outlineLevel="0" collapsed="false">
      <c r="A1" s="82" t="s">
        <v>163</v>
      </c>
      <c r="B1" s="82"/>
      <c r="C1" s="82"/>
      <c r="D1" s="82"/>
      <c r="E1" s="82"/>
      <c r="F1" s="82"/>
      <c r="G1" s="82"/>
      <c r="H1" s="82"/>
      <c r="I1" s="82"/>
      <c r="J1" s="82"/>
    </row>
    <row r="2" s="103" customFormat="true" ht="21.75" hidden="false" customHeight="true" outlineLevel="0" collapsed="false">
      <c r="A2" s="83" t="s">
        <v>164</v>
      </c>
      <c r="B2" s="83"/>
      <c r="C2" s="83"/>
      <c r="D2" s="83"/>
      <c r="E2" s="83"/>
      <c r="F2" s="83"/>
      <c r="G2" s="83"/>
      <c r="H2" s="83"/>
      <c r="I2" s="83"/>
      <c r="J2" s="83"/>
      <c r="K2" s="102"/>
      <c r="L2" s="102"/>
      <c r="M2" s="102"/>
      <c r="N2" s="102"/>
      <c r="O2" s="102"/>
    </row>
    <row r="3" customFormat="false" ht="1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13" customFormat="true" ht="24.75" hidden="false" customHeight="true" outlineLevel="0" collapsed="false">
      <c r="A4" s="45" t="s">
        <v>125</v>
      </c>
      <c r="B4" s="46" t="s">
        <v>3</v>
      </c>
      <c r="C4" s="46"/>
      <c r="D4" s="46"/>
      <c r="E4" s="46"/>
      <c r="F4" s="46"/>
      <c r="G4" s="46" t="n">
        <v>2000</v>
      </c>
      <c r="H4" s="46" t="n">
        <v>2004</v>
      </c>
      <c r="I4" s="46" t="n">
        <v>2005</v>
      </c>
      <c r="J4" s="11" t="n">
        <v>2006</v>
      </c>
      <c r="K4" s="12"/>
      <c r="L4" s="12"/>
      <c r="M4" s="12"/>
      <c r="N4" s="12"/>
      <c r="O4" s="12"/>
    </row>
    <row r="5" s="12" customFormat="true" ht="3" hidden="false" customHeight="true" outlineLevel="0" collapsed="false">
      <c r="A5" s="70"/>
      <c r="B5" s="15"/>
      <c r="C5" s="74"/>
      <c r="D5" s="74"/>
      <c r="E5" s="74"/>
      <c r="F5" s="74"/>
      <c r="G5" s="16"/>
      <c r="H5" s="16"/>
      <c r="I5" s="16"/>
      <c r="J5" s="16"/>
    </row>
    <row r="6" s="24" customFormat="true" ht="12.95" hidden="false" customHeight="true" outlineLevel="0" collapsed="false">
      <c r="A6" s="105" t="s">
        <v>165</v>
      </c>
      <c r="B6" s="106" t="s">
        <v>166</v>
      </c>
      <c r="C6" s="106"/>
      <c r="D6" s="106"/>
      <c r="E6" s="106"/>
      <c r="F6" s="106"/>
      <c r="G6" s="77"/>
      <c r="H6" s="77"/>
      <c r="I6" s="77"/>
      <c r="J6" s="107"/>
      <c r="K6" s="23"/>
      <c r="L6" s="23"/>
      <c r="M6" s="23"/>
      <c r="N6" s="23"/>
      <c r="O6" s="23"/>
    </row>
    <row r="7" s="13" customFormat="true" ht="12.95" hidden="false" customHeight="true" outlineLevel="0" collapsed="false">
      <c r="A7" s="92" t="s">
        <v>167</v>
      </c>
      <c r="B7" s="88" t="s">
        <v>168</v>
      </c>
      <c r="C7" s="88"/>
      <c r="D7" s="88"/>
      <c r="E7" s="88"/>
      <c r="F7" s="88"/>
      <c r="G7" s="78" t="n">
        <v>158.11</v>
      </c>
      <c r="H7" s="78" t="n">
        <v>339.82</v>
      </c>
      <c r="I7" s="108" t="n">
        <v>392.13</v>
      </c>
      <c r="J7" s="108" t="n">
        <v>479.31585</v>
      </c>
      <c r="K7" s="12"/>
      <c r="L7" s="12"/>
      <c r="M7" s="12"/>
      <c r="N7" s="12"/>
      <c r="O7" s="12"/>
    </row>
    <row r="8" s="13" customFormat="true" ht="12.95" hidden="false" customHeight="true" outlineLevel="0" collapsed="false">
      <c r="A8" s="92" t="s">
        <v>169</v>
      </c>
      <c r="B8" s="88" t="s">
        <v>170</v>
      </c>
      <c r="C8" s="88"/>
      <c r="D8" s="88"/>
      <c r="E8" s="88"/>
      <c r="F8" s="88"/>
      <c r="G8" s="94" t="n">
        <v>69792</v>
      </c>
      <c r="H8" s="94" t="n">
        <v>130299</v>
      </c>
      <c r="I8" s="109" t="n">
        <v>155116</v>
      </c>
      <c r="J8" s="109" t="n">
        <v>158453.6</v>
      </c>
      <c r="K8" s="12"/>
      <c r="L8" s="12"/>
      <c r="M8" s="12"/>
      <c r="N8" s="12"/>
      <c r="O8" s="12"/>
    </row>
    <row r="9" s="13" customFormat="true" ht="12.95" hidden="false" customHeight="true" outlineLevel="0" collapsed="false">
      <c r="A9" s="92" t="s">
        <v>171</v>
      </c>
      <c r="B9" s="88" t="s">
        <v>172</v>
      </c>
      <c r="C9" s="88"/>
      <c r="D9" s="88"/>
      <c r="E9" s="88"/>
      <c r="F9" s="88"/>
      <c r="G9" s="78" t="n">
        <v>22.66</v>
      </c>
      <c r="H9" s="78" t="n">
        <v>26.08</v>
      </c>
      <c r="I9" s="108" t="n">
        <v>25.28</v>
      </c>
      <c r="J9" s="108" t="n">
        <v>30.25</v>
      </c>
      <c r="K9" s="12"/>
      <c r="L9" s="12"/>
      <c r="M9" s="12"/>
      <c r="N9" s="12"/>
      <c r="O9" s="12"/>
    </row>
    <row r="10" s="13" customFormat="true" ht="12.95" hidden="false" customHeight="true" outlineLevel="0" collapsed="false">
      <c r="A10" s="95" t="s">
        <v>173</v>
      </c>
      <c r="B10" s="88" t="s">
        <v>174</v>
      </c>
      <c r="C10" s="88"/>
      <c r="D10" s="88"/>
      <c r="E10" s="88"/>
      <c r="F10" s="88"/>
      <c r="G10" s="78"/>
      <c r="H10" s="78"/>
      <c r="K10" s="12"/>
      <c r="L10" s="12"/>
      <c r="M10" s="12"/>
      <c r="N10" s="12"/>
      <c r="O10" s="12"/>
    </row>
    <row r="11" s="13" customFormat="true" ht="12.95" hidden="false" customHeight="true" outlineLevel="0" collapsed="false">
      <c r="A11" s="92" t="s">
        <v>175</v>
      </c>
      <c r="B11" s="88" t="s">
        <v>176</v>
      </c>
      <c r="C11" s="88"/>
      <c r="D11" s="88"/>
      <c r="E11" s="88"/>
      <c r="F11" s="88"/>
      <c r="G11" s="78" t="n">
        <v>1287.31</v>
      </c>
      <c r="H11" s="78" t="n">
        <v>2688.46</v>
      </c>
      <c r="I11" s="108" t="n">
        <v>3155.37</v>
      </c>
      <c r="J11" s="108" t="n">
        <v>4029.5</v>
      </c>
      <c r="K11" s="12"/>
      <c r="L11" s="12"/>
      <c r="M11" s="12"/>
      <c r="N11" s="12"/>
      <c r="O11" s="12"/>
    </row>
    <row r="12" s="13" customFormat="true" ht="12.95" hidden="false" customHeight="true" outlineLevel="0" collapsed="false">
      <c r="A12" s="93" t="s">
        <v>177</v>
      </c>
      <c r="B12" s="93" t="s">
        <v>178</v>
      </c>
      <c r="C12" s="93"/>
      <c r="D12" s="93"/>
      <c r="E12" s="93"/>
      <c r="F12" s="93"/>
      <c r="G12" s="78"/>
      <c r="H12" s="78"/>
      <c r="I12" s="108"/>
      <c r="J12" s="108"/>
      <c r="K12" s="12"/>
      <c r="L12" s="12"/>
      <c r="M12" s="12"/>
      <c r="N12" s="12"/>
      <c r="O12" s="12"/>
    </row>
    <row r="13" s="13" customFormat="true" ht="12.95" hidden="false" customHeight="true" outlineLevel="0" collapsed="false">
      <c r="A13" s="92" t="s">
        <v>179</v>
      </c>
      <c r="B13" s="88" t="s">
        <v>180</v>
      </c>
      <c r="C13" s="88"/>
      <c r="D13" s="88"/>
      <c r="E13" s="88"/>
      <c r="F13" s="88"/>
      <c r="G13" s="78" t="n">
        <v>580.12</v>
      </c>
      <c r="H13" s="78" t="n">
        <v>1105.49</v>
      </c>
      <c r="I13" s="108" t="n">
        <v>1187.33</v>
      </c>
      <c r="J13" s="108" t="n">
        <v>1410.35</v>
      </c>
      <c r="K13" s="12"/>
      <c r="L13" s="12"/>
      <c r="M13" s="12"/>
      <c r="N13" s="12"/>
      <c r="O13" s="12"/>
    </row>
    <row r="14" s="13" customFormat="true" ht="12.95" hidden="false" customHeight="true" outlineLevel="0" collapsed="false">
      <c r="A14" s="93" t="s">
        <v>177</v>
      </c>
      <c r="B14" s="92"/>
      <c r="C14" s="92"/>
      <c r="D14" s="92"/>
      <c r="E14" s="92"/>
      <c r="F14" s="92"/>
      <c r="G14" s="78"/>
      <c r="H14" s="78"/>
      <c r="I14" s="108"/>
      <c r="J14" s="108"/>
      <c r="K14" s="12"/>
      <c r="L14" s="12"/>
      <c r="M14" s="12"/>
      <c r="N14" s="12"/>
      <c r="O14" s="12"/>
    </row>
    <row r="15" s="13" customFormat="true" ht="12.95" hidden="false" customHeight="true" outlineLevel="0" collapsed="false">
      <c r="A15" s="110" t="s">
        <v>181</v>
      </c>
      <c r="B15" s="88" t="s">
        <v>182</v>
      </c>
      <c r="C15" s="88"/>
      <c r="D15" s="88"/>
      <c r="E15" s="88"/>
      <c r="F15" s="88"/>
      <c r="G15" s="78"/>
      <c r="H15" s="78" t="n">
        <v>570.28</v>
      </c>
      <c r="I15" s="79" t="n">
        <v>501.48</v>
      </c>
      <c r="J15" s="79" t="n">
        <v>629.15</v>
      </c>
      <c r="K15" s="12"/>
      <c r="L15" s="12"/>
      <c r="M15" s="12"/>
      <c r="N15" s="12"/>
      <c r="O15" s="12"/>
    </row>
    <row r="16" s="24" customFormat="true" ht="12.95" hidden="false" customHeight="true" outlineLevel="0" collapsed="false">
      <c r="A16" s="105" t="s">
        <v>183</v>
      </c>
      <c r="B16" s="106" t="s">
        <v>184</v>
      </c>
      <c r="C16" s="106"/>
      <c r="D16" s="106"/>
      <c r="E16" s="106"/>
      <c r="F16" s="106"/>
      <c r="G16" s="111"/>
      <c r="H16" s="111"/>
      <c r="I16" s="112"/>
      <c r="J16" s="112"/>
      <c r="K16" s="23"/>
      <c r="L16" s="23"/>
      <c r="M16" s="23"/>
      <c r="N16" s="23"/>
      <c r="O16" s="23"/>
    </row>
    <row r="17" s="13" customFormat="true" ht="12.95" hidden="false" customHeight="true" outlineLevel="0" collapsed="false">
      <c r="A17" s="92" t="s">
        <v>185</v>
      </c>
      <c r="B17" s="88" t="s">
        <v>168</v>
      </c>
      <c r="C17" s="88"/>
      <c r="D17" s="88"/>
      <c r="E17" s="88"/>
      <c r="F17" s="88"/>
      <c r="G17" s="78" t="n">
        <v>92.1</v>
      </c>
      <c r="H17" s="78" t="n">
        <v>200.04</v>
      </c>
      <c r="I17" s="108" t="n">
        <v>219.64</v>
      </c>
      <c r="J17" s="108" t="n">
        <v>240.87</v>
      </c>
      <c r="K17" s="12"/>
      <c r="L17" s="12"/>
      <c r="M17" s="12"/>
      <c r="N17" s="12"/>
      <c r="O17" s="12"/>
    </row>
    <row r="18" s="13" customFormat="true" ht="12.95" hidden="false" customHeight="true" outlineLevel="0" collapsed="false">
      <c r="A18" s="92" t="s">
        <v>186</v>
      </c>
      <c r="B18" s="88" t="s">
        <v>170</v>
      </c>
      <c r="C18" s="88"/>
      <c r="D18" s="88"/>
      <c r="E18" s="88"/>
      <c r="F18" s="88"/>
      <c r="G18" s="75" t="n">
        <v>59094</v>
      </c>
      <c r="H18" s="75" t="n">
        <v>107780</v>
      </c>
      <c r="I18" s="113" t="n">
        <v>127725.6</v>
      </c>
      <c r="J18" s="113" t="n">
        <v>137942.9</v>
      </c>
      <c r="K18" s="12"/>
      <c r="L18" s="12"/>
      <c r="M18" s="12"/>
      <c r="N18" s="12"/>
      <c r="O18" s="12"/>
    </row>
    <row r="19" s="13" customFormat="true" ht="12.95" hidden="false" customHeight="true" outlineLevel="0" collapsed="false">
      <c r="A19" s="92" t="s">
        <v>171</v>
      </c>
      <c r="B19" s="88" t="s">
        <v>172</v>
      </c>
      <c r="C19" s="88"/>
      <c r="D19" s="88"/>
      <c r="E19" s="88"/>
      <c r="F19" s="88"/>
      <c r="G19" s="78" t="n">
        <v>15.59</v>
      </c>
      <c r="H19" s="78" t="n">
        <v>18.56</v>
      </c>
      <c r="I19" s="108" t="n">
        <v>17.19</v>
      </c>
      <c r="J19" s="108" t="n">
        <v>17.46</v>
      </c>
      <c r="K19" s="12"/>
      <c r="L19" s="12"/>
      <c r="M19" s="12"/>
      <c r="N19" s="12"/>
      <c r="O19" s="12"/>
    </row>
    <row r="20" s="13" customFormat="true" ht="12.95" hidden="false" customHeight="true" outlineLevel="0" collapsed="false">
      <c r="A20" s="92" t="s">
        <v>187</v>
      </c>
      <c r="B20" s="88" t="s">
        <v>188</v>
      </c>
      <c r="C20" s="88"/>
      <c r="D20" s="88"/>
      <c r="E20" s="88"/>
      <c r="F20" s="88"/>
      <c r="G20" s="78"/>
      <c r="I20" s="108"/>
      <c r="J20" s="108"/>
      <c r="K20" s="12"/>
      <c r="L20" s="12"/>
      <c r="M20" s="12"/>
      <c r="N20" s="12"/>
      <c r="O20" s="12"/>
    </row>
    <row r="21" s="13" customFormat="true" ht="12.95" hidden="false" customHeight="true" outlineLevel="0" collapsed="false">
      <c r="A21" s="92" t="s">
        <v>175</v>
      </c>
      <c r="B21" s="88" t="s">
        <v>176</v>
      </c>
      <c r="C21" s="88"/>
      <c r="D21" s="88"/>
      <c r="E21" s="88"/>
      <c r="F21" s="88"/>
      <c r="G21" s="78" t="n">
        <v>1036.99</v>
      </c>
      <c r="H21" s="78" t="n">
        <v>1919.13</v>
      </c>
      <c r="I21" s="108" t="n">
        <v>2141.96</v>
      </c>
      <c r="J21" s="108" t="n">
        <v>2553.6</v>
      </c>
      <c r="K21" s="12"/>
      <c r="L21" s="12"/>
      <c r="M21" s="12"/>
      <c r="N21" s="12"/>
      <c r="O21" s="12"/>
    </row>
    <row r="22" s="13" customFormat="true" ht="12.95" hidden="false" customHeight="true" outlineLevel="0" collapsed="false">
      <c r="A22" s="110" t="s">
        <v>189</v>
      </c>
      <c r="B22" s="88" t="s">
        <v>190</v>
      </c>
      <c r="C22" s="88"/>
      <c r="D22" s="88"/>
      <c r="E22" s="88"/>
      <c r="F22" s="88"/>
      <c r="G22" s="78"/>
      <c r="H22" s="78"/>
      <c r="I22" s="108"/>
      <c r="K22" s="12"/>
      <c r="L22" s="12"/>
      <c r="M22" s="12"/>
      <c r="N22" s="12"/>
      <c r="O22" s="12"/>
    </row>
    <row r="23" s="13" customFormat="true" ht="12.95" hidden="false" customHeight="true" outlineLevel="0" collapsed="false">
      <c r="A23" s="92" t="s">
        <v>179</v>
      </c>
      <c r="B23" s="88" t="s">
        <v>191</v>
      </c>
      <c r="C23" s="88"/>
      <c r="D23" s="88"/>
      <c r="E23" s="88"/>
      <c r="F23" s="88"/>
      <c r="G23" s="78" t="n">
        <v>481.6</v>
      </c>
      <c r="H23" s="78" t="n">
        <v>886.92</v>
      </c>
      <c r="I23" s="108" t="n">
        <v>905.03</v>
      </c>
      <c r="J23" s="108" t="n">
        <v>1093.18</v>
      </c>
      <c r="K23" s="12"/>
      <c r="L23" s="12"/>
      <c r="M23" s="12"/>
      <c r="N23" s="12"/>
      <c r="O23" s="12"/>
    </row>
    <row r="24" s="13" customFormat="true" ht="12.95" hidden="false" customHeight="true" outlineLevel="0" collapsed="false">
      <c r="A24" s="110" t="s">
        <v>189</v>
      </c>
      <c r="B24" s="92"/>
      <c r="C24" s="92"/>
      <c r="D24" s="92"/>
      <c r="E24" s="92"/>
      <c r="F24" s="92"/>
      <c r="G24" s="78"/>
      <c r="I24" s="108"/>
      <c r="J24" s="108"/>
      <c r="K24" s="12"/>
      <c r="L24" s="12"/>
      <c r="M24" s="12"/>
      <c r="N24" s="12"/>
      <c r="O24" s="12"/>
    </row>
    <row r="25" s="13" customFormat="true" ht="12.95" hidden="false" customHeight="true" outlineLevel="0" collapsed="false">
      <c r="A25" s="110" t="s">
        <v>192</v>
      </c>
      <c r="B25" s="88" t="s">
        <v>193</v>
      </c>
      <c r="C25" s="88"/>
      <c r="D25" s="88"/>
      <c r="E25" s="88"/>
      <c r="F25" s="88"/>
      <c r="G25" s="78"/>
      <c r="H25" s="78" t="n">
        <v>464.21</v>
      </c>
      <c r="I25" s="79" t="n">
        <v>419.06</v>
      </c>
      <c r="J25" s="108" t="n">
        <v>464</v>
      </c>
      <c r="K25" s="12"/>
      <c r="L25" s="12"/>
      <c r="M25" s="12"/>
      <c r="N25" s="12"/>
      <c r="O25" s="12"/>
    </row>
    <row r="26" s="12" customFormat="true" ht="3" hidden="false" customHeight="true" outlineLevel="0" collapsed="false">
      <c r="A26" s="114"/>
      <c r="B26" s="114"/>
      <c r="C26" s="114"/>
      <c r="D26" s="114"/>
      <c r="E26" s="114"/>
      <c r="F26" s="114"/>
      <c r="G26" s="115"/>
      <c r="H26" s="115"/>
      <c r="I26" s="115"/>
      <c r="J26" s="115"/>
    </row>
    <row r="27" s="13" customFormat="true" ht="23.25" hidden="false" customHeight="true" outlineLevel="0" collapsed="false">
      <c r="K27" s="12"/>
      <c r="L27" s="12"/>
      <c r="M27" s="12"/>
      <c r="N27" s="12"/>
      <c r="O27" s="12"/>
    </row>
    <row r="28" customFormat="false" ht="25.5" hidden="false" customHeight="true" outlineLevel="0" collapsed="false">
      <c r="A28" s="82" t="s">
        <v>194</v>
      </c>
      <c r="B28" s="82"/>
      <c r="C28" s="82"/>
      <c r="D28" s="82"/>
      <c r="E28" s="82"/>
      <c r="F28" s="82"/>
      <c r="G28" s="82"/>
      <c r="H28" s="82"/>
      <c r="I28" s="82"/>
      <c r="J28" s="82"/>
    </row>
    <row r="29" customFormat="false" ht="21.75" hidden="false" customHeight="true" outlineLevel="0" collapsed="false">
      <c r="A29" s="83" t="s">
        <v>195</v>
      </c>
      <c r="B29" s="83"/>
      <c r="C29" s="83"/>
      <c r="D29" s="83"/>
      <c r="E29" s="83"/>
      <c r="F29" s="83"/>
      <c r="G29" s="83"/>
      <c r="H29" s="83"/>
      <c r="I29" s="83"/>
      <c r="J29" s="83"/>
    </row>
    <row r="30" s="13" customFormat="true" ht="7.5" hidden="tru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35"/>
      <c r="J30" s="35"/>
      <c r="K30" s="12"/>
      <c r="L30" s="12"/>
      <c r="M30" s="12"/>
      <c r="N30" s="12"/>
      <c r="O30" s="12"/>
    </row>
    <row r="31" s="13" customFormat="true" ht="1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75"/>
      <c r="J31" s="118"/>
      <c r="K31" s="12"/>
      <c r="L31" s="12"/>
      <c r="M31" s="12"/>
      <c r="N31" s="12"/>
      <c r="O31" s="12"/>
    </row>
    <row r="32" s="13" customFormat="true" ht="13.5" hidden="false" customHeight="true" outlineLevel="0" collapsed="false">
      <c r="A32" s="45" t="s">
        <v>196</v>
      </c>
      <c r="B32" s="46" t="s">
        <v>3</v>
      </c>
      <c r="C32" s="46"/>
      <c r="D32" s="46"/>
      <c r="E32" s="86" t="s">
        <v>197</v>
      </c>
      <c r="F32" s="86"/>
      <c r="G32" s="86" t="s">
        <v>198</v>
      </c>
      <c r="H32" s="86"/>
      <c r="I32" s="65" t="s">
        <v>199</v>
      </c>
      <c r="J32" s="65"/>
      <c r="K32" s="12"/>
      <c r="L32" s="12"/>
      <c r="M32" s="12"/>
      <c r="N32" s="12"/>
      <c r="O32" s="12"/>
    </row>
    <row r="33" s="13" customFormat="true" ht="13.5" hidden="false" customHeight="true" outlineLevel="0" collapsed="false">
      <c r="A33" s="45"/>
      <c r="B33" s="46"/>
      <c r="C33" s="46"/>
      <c r="D33" s="46"/>
      <c r="E33" s="69" t="s">
        <v>200</v>
      </c>
      <c r="F33" s="69"/>
      <c r="G33" s="69" t="s">
        <v>201</v>
      </c>
      <c r="H33" s="69"/>
      <c r="I33" s="119" t="s">
        <v>202</v>
      </c>
      <c r="J33" s="119"/>
      <c r="K33" s="12"/>
      <c r="L33" s="12"/>
      <c r="M33" s="12"/>
      <c r="N33" s="12"/>
      <c r="O33" s="12"/>
    </row>
    <row r="34" s="13" customFormat="true" ht="13.5" hidden="false" customHeight="true" outlineLevel="0" collapsed="false">
      <c r="A34" s="45"/>
      <c r="B34" s="46"/>
      <c r="C34" s="46"/>
      <c r="D34" s="46"/>
      <c r="E34" s="119"/>
      <c r="F34" s="120"/>
      <c r="G34" s="69"/>
      <c r="H34" s="69"/>
      <c r="I34" s="119" t="s">
        <v>203</v>
      </c>
      <c r="J34" s="119"/>
      <c r="K34" s="12"/>
      <c r="L34" s="12"/>
      <c r="M34" s="12"/>
      <c r="N34" s="12"/>
      <c r="O34" s="12"/>
    </row>
    <row r="35" s="13" customFormat="true" ht="12.75" hidden="false" customHeight="true" outlineLevel="0" collapsed="false">
      <c r="A35" s="45"/>
      <c r="B35" s="46"/>
      <c r="C35" s="46"/>
      <c r="D35" s="46"/>
      <c r="E35" s="68" t="s">
        <v>204</v>
      </c>
      <c r="F35" s="68"/>
      <c r="G35" s="68" t="s">
        <v>205</v>
      </c>
      <c r="H35" s="68"/>
      <c r="I35" s="87" t="s">
        <v>206</v>
      </c>
      <c r="J35" s="87"/>
      <c r="K35" s="12"/>
      <c r="L35" s="12"/>
      <c r="M35" s="12"/>
      <c r="N35" s="12"/>
      <c r="O35" s="12"/>
    </row>
    <row r="36" s="13" customFormat="true" ht="3.75" hidden="false" customHeight="true" outlineLevel="0" collapsed="false">
      <c r="A36" s="67"/>
      <c r="B36" s="15"/>
      <c r="C36" s="15"/>
      <c r="D36" s="15"/>
      <c r="E36" s="121"/>
      <c r="F36" s="121"/>
      <c r="G36" s="121"/>
      <c r="H36" s="121"/>
      <c r="I36" s="57"/>
      <c r="J36" s="57"/>
      <c r="K36" s="12"/>
      <c r="L36" s="12"/>
      <c r="M36" s="12"/>
      <c r="N36" s="12"/>
      <c r="O36" s="12"/>
    </row>
    <row r="37" s="24" customFormat="true" ht="12.95" hidden="false" customHeight="true" outlineLevel="0" collapsed="false">
      <c r="A37" s="122" t="s">
        <v>207</v>
      </c>
      <c r="B37" s="123" t="s">
        <v>111</v>
      </c>
      <c r="C37" s="123"/>
      <c r="D37" s="123"/>
      <c r="E37" s="124" t="n">
        <v>1861</v>
      </c>
      <c r="F37" s="124"/>
      <c r="G37" s="125" t="n">
        <v>125.9717</v>
      </c>
      <c r="H37" s="125"/>
      <c r="I37" s="125" t="n">
        <v>1462.87661</v>
      </c>
      <c r="J37" s="125"/>
      <c r="K37" s="23"/>
      <c r="L37" s="23"/>
      <c r="M37" s="23"/>
      <c r="N37" s="23"/>
      <c r="O37" s="23"/>
    </row>
    <row r="38" s="24" customFormat="true" ht="12.95" hidden="false" customHeight="true" outlineLevel="0" collapsed="false">
      <c r="A38" s="70" t="s">
        <v>208</v>
      </c>
      <c r="B38" s="74" t="s">
        <v>209</v>
      </c>
      <c r="C38" s="74"/>
      <c r="D38" s="74"/>
      <c r="E38" s="126" t="n">
        <v>445</v>
      </c>
      <c r="F38" s="126"/>
      <c r="G38" s="127" t="n">
        <v>52.0669</v>
      </c>
      <c r="H38" s="127"/>
      <c r="I38" s="127" t="n">
        <v>736.87968</v>
      </c>
      <c r="J38" s="127"/>
      <c r="K38" s="23"/>
      <c r="L38" s="23"/>
      <c r="M38" s="23"/>
      <c r="N38" s="23"/>
      <c r="O38" s="23"/>
    </row>
    <row r="39" s="13" customFormat="true" ht="12.95" hidden="false" customHeight="true" outlineLevel="0" collapsed="false">
      <c r="A39" s="70" t="s">
        <v>210</v>
      </c>
      <c r="B39" s="74" t="s">
        <v>211</v>
      </c>
      <c r="C39" s="74"/>
      <c r="D39" s="74"/>
      <c r="E39" s="126" t="n">
        <v>178</v>
      </c>
      <c r="F39" s="126"/>
      <c r="G39" s="127" t="n">
        <v>7.5245</v>
      </c>
      <c r="H39" s="127"/>
      <c r="I39" s="127" t="n">
        <v>107.53046</v>
      </c>
      <c r="J39" s="127"/>
      <c r="K39" s="12"/>
      <c r="L39" s="12"/>
      <c r="M39" s="12"/>
      <c r="N39" s="12"/>
      <c r="O39" s="23"/>
    </row>
    <row r="40" s="13" customFormat="true" ht="12.95" hidden="false" customHeight="true" outlineLevel="0" collapsed="false">
      <c r="A40" s="70" t="s">
        <v>212</v>
      </c>
      <c r="B40" s="74" t="s">
        <v>213</v>
      </c>
      <c r="C40" s="74"/>
      <c r="D40" s="74"/>
      <c r="E40" s="126" t="n">
        <v>122</v>
      </c>
      <c r="F40" s="126"/>
      <c r="G40" s="127" t="n">
        <v>7.8215</v>
      </c>
      <c r="H40" s="127"/>
      <c r="I40" s="127" t="n">
        <v>75.23122</v>
      </c>
      <c r="J40" s="127"/>
      <c r="K40" s="12"/>
      <c r="L40" s="12"/>
      <c r="M40" s="12"/>
      <c r="N40" s="12"/>
      <c r="O40" s="23"/>
    </row>
    <row r="41" s="13" customFormat="true" ht="12.95" hidden="false" customHeight="true" outlineLevel="0" collapsed="false">
      <c r="A41" s="70" t="s">
        <v>214</v>
      </c>
      <c r="B41" s="74" t="s">
        <v>215</v>
      </c>
      <c r="C41" s="74"/>
      <c r="D41" s="74"/>
      <c r="E41" s="126" t="n">
        <v>176</v>
      </c>
      <c r="F41" s="126"/>
      <c r="G41" s="127" t="n">
        <v>12.3718</v>
      </c>
      <c r="H41" s="127"/>
      <c r="I41" s="127" t="n">
        <v>132.58095</v>
      </c>
      <c r="J41" s="127"/>
      <c r="K41" s="12"/>
      <c r="L41" s="12"/>
      <c r="M41" s="12"/>
      <c r="N41" s="12"/>
      <c r="O41" s="23"/>
    </row>
    <row r="42" s="24" customFormat="true" ht="12.95" hidden="false" customHeight="true" outlineLevel="0" collapsed="false">
      <c r="A42" s="70" t="s">
        <v>216</v>
      </c>
      <c r="B42" s="74" t="s">
        <v>217</v>
      </c>
      <c r="C42" s="74"/>
      <c r="D42" s="74"/>
      <c r="E42" s="126" t="n">
        <v>95</v>
      </c>
      <c r="F42" s="126"/>
      <c r="G42" s="127" t="n">
        <v>7.5451</v>
      </c>
      <c r="H42" s="127"/>
      <c r="I42" s="127" t="n">
        <v>69.29446</v>
      </c>
      <c r="J42" s="127"/>
      <c r="K42" s="23"/>
      <c r="L42" s="23"/>
      <c r="M42" s="23"/>
      <c r="N42" s="23"/>
      <c r="O42" s="23"/>
    </row>
    <row r="43" s="13" customFormat="true" ht="12.95" hidden="false" customHeight="true" outlineLevel="0" collapsed="false">
      <c r="A43" s="70" t="s">
        <v>218</v>
      </c>
      <c r="B43" s="74" t="s">
        <v>219</v>
      </c>
      <c r="C43" s="74"/>
      <c r="D43" s="74"/>
      <c r="E43" s="126" t="n">
        <v>198</v>
      </c>
      <c r="F43" s="126"/>
      <c r="G43" s="127" t="n">
        <v>8.9719</v>
      </c>
      <c r="H43" s="127"/>
      <c r="I43" s="127" t="n">
        <v>82.51476</v>
      </c>
      <c r="J43" s="127"/>
      <c r="K43" s="12"/>
      <c r="L43" s="12"/>
      <c r="M43" s="12"/>
      <c r="N43" s="12"/>
      <c r="O43" s="23"/>
    </row>
    <row r="44" s="13" customFormat="true" ht="12.95" hidden="false" customHeight="true" outlineLevel="0" collapsed="false">
      <c r="A44" s="70" t="s">
        <v>220</v>
      </c>
      <c r="B44" s="74" t="s">
        <v>221</v>
      </c>
      <c r="C44" s="74"/>
      <c r="D44" s="74"/>
      <c r="E44" s="126" t="n">
        <v>112</v>
      </c>
      <c r="F44" s="126"/>
      <c r="G44" s="127" t="n">
        <v>7.746</v>
      </c>
      <c r="H44" s="127"/>
      <c r="I44" s="127" t="n">
        <v>69.08531</v>
      </c>
      <c r="J44" s="127"/>
      <c r="K44" s="12"/>
      <c r="L44" s="12"/>
      <c r="M44" s="12"/>
      <c r="N44" s="12"/>
      <c r="O44" s="23"/>
    </row>
    <row r="45" s="13" customFormat="true" ht="12.95" hidden="false" customHeight="true" outlineLevel="0" collapsed="false">
      <c r="A45" s="70" t="s">
        <v>222</v>
      </c>
      <c r="B45" s="74" t="s">
        <v>223</v>
      </c>
      <c r="C45" s="74"/>
      <c r="D45" s="74"/>
      <c r="E45" s="126" t="n">
        <v>34</v>
      </c>
      <c r="F45" s="126"/>
      <c r="G45" s="127" t="n">
        <v>1.2336</v>
      </c>
      <c r="H45" s="127"/>
      <c r="I45" s="127" t="n">
        <v>11.54196</v>
      </c>
      <c r="J45" s="127"/>
      <c r="K45" s="12"/>
      <c r="L45" s="12"/>
      <c r="M45" s="12"/>
      <c r="N45" s="12"/>
      <c r="O45" s="23"/>
    </row>
    <row r="46" s="13" customFormat="true" ht="12.95" hidden="false" customHeight="true" outlineLevel="0" collapsed="false">
      <c r="A46" s="70" t="s">
        <v>224</v>
      </c>
      <c r="B46" s="74" t="s">
        <v>225</v>
      </c>
      <c r="C46" s="74"/>
      <c r="D46" s="74"/>
      <c r="E46" s="126" t="n">
        <v>106</v>
      </c>
      <c r="F46" s="126"/>
      <c r="G46" s="127" t="n">
        <v>4.4903</v>
      </c>
      <c r="H46" s="127"/>
      <c r="I46" s="127" t="n">
        <v>37.48428</v>
      </c>
      <c r="J46" s="127"/>
      <c r="K46" s="12"/>
      <c r="L46" s="12"/>
      <c r="M46" s="12"/>
      <c r="N46" s="12"/>
      <c r="O46" s="23"/>
    </row>
    <row r="47" s="13" customFormat="true" ht="12.95" hidden="false" customHeight="true" outlineLevel="0" collapsed="false">
      <c r="A47" s="70" t="s">
        <v>226</v>
      </c>
      <c r="B47" s="74" t="s">
        <v>227</v>
      </c>
      <c r="C47" s="74"/>
      <c r="D47" s="74"/>
      <c r="E47" s="126" t="n">
        <v>86</v>
      </c>
      <c r="F47" s="126"/>
      <c r="G47" s="127" t="n">
        <v>2.9514</v>
      </c>
      <c r="H47" s="127"/>
      <c r="I47" s="127" t="n">
        <v>32.23264</v>
      </c>
      <c r="J47" s="127"/>
      <c r="K47" s="12"/>
      <c r="L47" s="12"/>
      <c r="M47" s="12"/>
      <c r="N47" s="12"/>
      <c r="O47" s="23"/>
    </row>
    <row r="48" s="13" customFormat="true" ht="12.95" hidden="false" customHeight="true" outlineLevel="0" collapsed="false">
      <c r="A48" s="70" t="s">
        <v>228</v>
      </c>
      <c r="B48" s="74" t="s">
        <v>229</v>
      </c>
      <c r="C48" s="74"/>
      <c r="D48" s="74"/>
      <c r="E48" s="126" t="n">
        <v>80</v>
      </c>
      <c r="F48" s="126"/>
      <c r="G48" s="127" t="n">
        <v>4.1629</v>
      </c>
      <c r="H48" s="127"/>
      <c r="I48" s="127" t="n">
        <v>29.80728</v>
      </c>
      <c r="J48" s="127"/>
      <c r="K48" s="12"/>
      <c r="L48" s="12"/>
      <c r="M48" s="12"/>
      <c r="N48" s="12"/>
      <c r="O48" s="23"/>
    </row>
    <row r="49" s="13" customFormat="true" ht="12.95" hidden="false" customHeight="true" outlineLevel="0" collapsed="false">
      <c r="A49" s="70" t="s">
        <v>230</v>
      </c>
      <c r="B49" s="74" t="s">
        <v>231</v>
      </c>
      <c r="C49" s="74"/>
      <c r="D49" s="74"/>
      <c r="E49" s="126" t="n">
        <v>69</v>
      </c>
      <c r="F49" s="126"/>
      <c r="G49" s="127" t="n">
        <v>2.5409</v>
      </c>
      <c r="H49" s="127"/>
      <c r="I49" s="127" t="n">
        <v>30.39146</v>
      </c>
      <c r="J49" s="127"/>
      <c r="K49" s="12"/>
      <c r="L49" s="12"/>
      <c r="M49" s="12"/>
      <c r="N49" s="12"/>
      <c r="O49" s="23"/>
    </row>
    <row r="50" s="13" customFormat="true" ht="12.95" hidden="false" customHeight="true" outlineLevel="0" collapsed="false">
      <c r="A50" s="70" t="s">
        <v>232</v>
      </c>
      <c r="B50" s="74" t="s">
        <v>233</v>
      </c>
      <c r="C50" s="74"/>
      <c r="D50" s="74"/>
      <c r="E50" s="126" t="n">
        <v>110</v>
      </c>
      <c r="F50" s="126"/>
      <c r="G50" s="127" t="n">
        <v>5.3579</v>
      </c>
      <c r="H50" s="127"/>
      <c r="I50" s="127" t="n">
        <v>37.51587</v>
      </c>
      <c r="J50" s="127"/>
      <c r="K50" s="12"/>
      <c r="L50" s="12"/>
      <c r="M50" s="12"/>
      <c r="N50" s="12"/>
      <c r="O50" s="23"/>
    </row>
    <row r="51" s="13" customFormat="true" ht="12.95" hidden="false" customHeight="true" outlineLevel="0" collapsed="false">
      <c r="A51" s="70" t="s">
        <v>234</v>
      </c>
      <c r="B51" s="74" t="s">
        <v>235</v>
      </c>
      <c r="C51" s="74"/>
      <c r="D51" s="74"/>
      <c r="E51" s="126" t="n">
        <v>50</v>
      </c>
      <c r="F51" s="126"/>
      <c r="G51" s="127" t="n">
        <v>1.187</v>
      </c>
      <c r="H51" s="127"/>
      <c r="I51" s="127" t="n">
        <v>10.78628</v>
      </c>
      <c r="J51" s="127"/>
      <c r="K51" s="12"/>
      <c r="L51" s="12"/>
      <c r="M51" s="12"/>
      <c r="N51" s="12"/>
      <c r="O51" s="23"/>
    </row>
    <row r="52" s="12" customFormat="true" ht="3" hidden="false" customHeight="true" outlineLevel="0" collapsed="false">
      <c r="A52" s="34"/>
      <c r="B52" s="34"/>
      <c r="C52" s="34"/>
      <c r="D52" s="34"/>
      <c r="E52" s="128"/>
      <c r="F52" s="128"/>
      <c r="G52" s="35"/>
      <c r="H52" s="35"/>
      <c r="I52" s="35"/>
      <c r="J52" s="35"/>
      <c r="K52" s="75"/>
      <c r="L52" s="75"/>
    </row>
    <row r="53" s="55" customFormat="true" ht="19.5" hidden="false" customHeight="true" outlineLevel="0" collapsed="false">
      <c r="A53" s="129" t="s">
        <v>236</v>
      </c>
      <c r="B53" s="129"/>
      <c r="C53" s="129"/>
      <c r="D53" s="129"/>
      <c r="E53" s="129"/>
      <c r="F53" s="129"/>
      <c r="G53" s="129"/>
      <c r="H53" s="129"/>
      <c r="I53" s="129"/>
      <c r="J53" s="129"/>
    </row>
    <row r="54" customFormat="false" ht="1.5" hidden="false" customHeight="true" outlineLevel="0" collapsed="false"/>
    <row r="55" customFormat="false" ht="1.5" hidden="false" customHeight="true" outlineLevel="0" collapsed="false"/>
  </sheetData>
  <mergeCells count="99">
    <mergeCell ref="A1:J1"/>
    <mergeCell ref="A2:J2"/>
    <mergeCell ref="A3:J3"/>
    <mergeCell ref="B4:F4"/>
    <mergeCell ref="B6:F6"/>
    <mergeCell ref="B7:F7"/>
    <mergeCell ref="B8:F8"/>
    <mergeCell ref="B9:F9"/>
    <mergeCell ref="B10:F10"/>
    <mergeCell ref="B11:F11"/>
    <mergeCell ref="B12:F12"/>
    <mergeCell ref="B13:F13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5:F25"/>
    <mergeCell ref="A28:J28"/>
    <mergeCell ref="A29:J29"/>
    <mergeCell ref="I30:J30"/>
    <mergeCell ref="A32:A35"/>
    <mergeCell ref="B32:D35"/>
    <mergeCell ref="E32:F32"/>
    <mergeCell ref="G32:H32"/>
    <mergeCell ref="I32:J32"/>
    <mergeCell ref="E33:F33"/>
    <mergeCell ref="G33:H33"/>
    <mergeCell ref="I33:J33"/>
    <mergeCell ref="G34:H34"/>
    <mergeCell ref="I34:J34"/>
    <mergeCell ref="E35:F35"/>
    <mergeCell ref="G35:H35"/>
    <mergeCell ref="I35:J35"/>
    <mergeCell ref="B37:D37"/>
    <mergeCell ref="E37:F37"/>
    <mergeCell ref="G37:H37"/>
    <mergeCell ref="I37:J37"/>
    <mergeCell ref="B38:D38"/>
    <mergeCell ref="E38:F38"/>
    <mergeCell ref="G38:H38"/>
    <mergeCell ref="I38:J38"/>
    <mergeCell ref="B39:D39"/>
    <mergeCell ref="E39:F39"/>
    <mergeCell ref="G39:H39"/>
    <mergeCell ref="I39:J39"/>
    <mergeCell ref="B40:D40"/>
    <mergeCell ref="E40:F40"/>
    <mergeCell ref="G40:H40"/>
    <mergeCell ref="I40:J40"/>
    <mergeCell ref="B41:D41"/>
    <mergeCell ref="E41:F41"/>
    <mergeCell ref="G41:H41"/>
    <mergeCell ref="I41:J41"/>
    <mergeCell ref="B42:D42"/>
    <mergeCell ref="E42:F42"/>
    <mergeCell ref="G42:H42"/>
    <mergeCell ref="I42:J42"/>
    <mergeCell ref="B43:D43"/>
    <mergeCell ref="E43:F43"/>
    <mergeCell ref="G43:H43"/>
    <mergeCell ref="I43:J43"/>
    <mergeCell ref="B44:D44"/>
    <mergeCell ref="E44:F44"/>
    <mergeCell ref="G44:H44"/>
    <mergeCell ref="I44:J44"/>
    <mergeCell ref="B45:D45"/>
    <mergeCell ref="E45:F45"/>
    <mergeCell ref="G45:H45"/>
    <mergeCell ref="I45:J45"/>
    <mergeCell ref="B46:D46"/>
    <mergeCell ref="E46:F46"/>
    <mergeCell ref="G46:H46"/>
    <mergeCell ref="I46:J46"/>
    <mergeCell ref="B47:D47"/>
    <mergeCell ref="E47:F47"/>
    <mergeCell ref="G47:H47"/>
    <mergeCell ref="I47:J47"/>
    <mergeCell ref="B48:D48"/>
    <mergeCell ref="E48:F48"/>
    <mergeCell ref="G48:H48"/>
    <mergeCell ref="I48:J48"/>
    <mergeCell ref="B49:D49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A53:J5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5" activeCellId="0" sqref="A45:H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9.36"/>
    <col collapsed="false" customWidth="true" hidden="false" outlineLevel="0" max="8" min="3" style="1" width="10.37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238</v>
      </c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</row>
    <row r="4" s="13" customFormat="true" ht="15" hidden="false" customHeight="true" outlineLevel="0" collapsed="false">
      <c r="A4" s="131" t="s">
        <v>239</v>
      </c>
      <c r="B4" s="131"/>
      <c r="C4" s="37"/>
      <c r="D4" s="37"/>
      <c r="E4" s="37"/>
      <c r="F4" s="37"/>
      <c r="G4" s="36" t="s">
        <v>240</v>
      </c>
      <c r="H4" s="36"/>
    </row>
    <row r="5" s="13" customFormat="true" ht="18" hidden="false" customHeight="true" outlineLevel="0" collapsed="false">
      <c r="A5" s="14"/>
      <c r="B5" s="14"/>
      <c r="C5" s="132" t="s">
        <v>241</v>
      </c>
      <c r="D5" s="132"/>
      <c r="E5" s="8"/>
      <c r="F5" s="8"/>
      <c r="G5" s="8"/>
      <c r="H5" s="8"/>
    </row>
    <row r="6" s="13" customFormat="true" ht="18" hidden="false" customHeight="true" outlineLevel="0" collapsed="false">
      <c r="A6" s="133" t="s">
        <v>242</v>
      </c>
      <c r="B6" s="133"/>
      <c r="C6" s="69" t="s">
        <v>243</v>
      </c>
      <c r="D6" s="69"/>
      <c r="E6" s="133" t="s">
        <v>107</v>
      </c>
      <c r="F6" s="133"/>
      <c r="G6" s="70" t="s">
        <v>108</v>
      </c>
      <c r="H6" s="70"/>
    </row>
    <row r="7" s="13" customFormat="true" ht="18" hidden="false" customHeight="true" outlineLevel="0" collapsed="false">
      <c r="A7" s="120" t="s">
        <v>105</v>
      </c>
      <c r="B7" s="120"/>
      <c r="C7" s="68" t="s">
        <v>244</v>
      </c>
      <c r="D7" s="68"/>
      <c r="E7" s="134" t="s">
        <v>166</v>
      </c>
      <c r="F7" s="134"/>
      <c r="G7" s="87" t="s">
        <v>245</v>
      </c>
      <c r="H7" s="87"/>
    </row>
    <row r="8" s="13" customFormat="true" ht="18" hidden="false" customHeight="true" outlineLevel="0" collapsed="false">
      <c r="A8" s="133" t="s">
        <v>246</v>
      </c>
      <c r="B8" s="133"/>
      <c r="C8" s="132" t="s">
        <v>247</v>
      </c>
      <c r="D8" s="135" t="s">
        <v>248</v>
      </c>
      <c r="E8" s="136" t="s">
        <v>247</v>
      </c>
      <c r="F8" s="66" t="s">
        <v>248</v>
      </c>
      <c r="G8" s="66" t="s">
        <v>247</v>
      </c>
      <c r="H8" s="67" t="s">
        <v>248</v>
      </c>
      <c r="I8" s="12"/>
    </row>
    <row r="9" s="13" customFormat="true" ht="18" hidden="false" customHeight="true" outlineLevel="0" collapsed="false">
      <c r="A9" s="120" t="s">
        <v>249</v>
      </c>
      <c r="B9" s="120"/>
      <c r="C9" s="119" t="s">
        <v>250</v>
      </c>
      <c r="D9" s="69" t="s">
        <v>251</v>
      </c>
      <c r="E9" s="119" t="s">
        <v>250</v>
      </c>
      <c r="F9" s="69" t="s">
        <v>251</v>
      </c>
      <c r="G9" s="119" t="s">
        <v>250</v>
      </c>
      <c r="H9" s="119" t="s">
        <v>251</v>
      </c>
      <c r="I9" s="12"/>
    </row>
    <row r="10" s="13" customFormat="true" ht="17.25" hidden="false" customHeight="true" outlineLevel="0" collapsed="false">
      <c r="A10" s="120" t="s">
        <v>252</v>
      </c>
      <c r="B10" s="120"/>
      <c r="C10" s="119" t="s">
        <v>253</v>
      </c>
      <c r="D10" s="69" t="s">
        <v>254</v>
      </c>
      <c r="E10" s="119" t="s">
        <v>253</v>
      </c>
      <c r="F10" s="69" t="s">
        <v>254</v>
      </c>
      <c r="G10" s="119" t="s">
        <v>253</v>
      </c>
      <c r="H10" s="119" t="s">
        <v>254</v>
      </c>
      <c r="I10" s="12"/>
    </row>
    <row r="11" s="13" customFormat="true" ht="17.25" hidden="false" customHeight="true" outlineLevel="0" collapsed="false">
      <c r="A11" s="134"/>
      <c r="B11" s="134"/>
      <c r="C11" s="87" t="s">
        <v>255</v>
      </c>
      <c r="D11" s="137"/>
      <c r="E11" s="87" t="s">
        <v>255</v>
      </c>
      <c r="F11" s="137"/>
      <c r="G11" s="87" t="s">
        <v>255</v>
      </c>
      <c r="H11" s="138"/>
      <c r="I11" s="12"/>
    </row>
    <row r="12" s="12" customFormat="true" ht="3" hidden="false" customHeight="true" outlineLevel="0" collapsed="false">
      <c r="A12" s="15"/>
      <c r="B12" s="15"/>
      <c r="C12" s="57"/>
      <c r="D12" s="139"/>
      <c r="E12" s="57"/>
      <c r="F12" s="139"/>
      <c r="G12" s="57"/>
      <c r="H12" s="139"/>
    </row>
    <row r="13" s="13" customFormat="true" ht="15.75" hidden="false" customHeight="true" outlineLevel="0" collapsed="false">
      <c r="A13" s="74" t="n">
        <v>1990</v>
      </c>
      <c r="B13" s="74"/>
      <c r="C13" s="140" t="n">
        <v>1159.1</v>
      </c>
      <c r="D13" s="140" t="n">
        <v>558.7</v>
      </c>
      <c r="E13" s="140" t="n">
        <v>572.4</v>
      </c>
      <c r="F13" s="140" t="n">
        <v>233.5</v>
      </c>
      <c r="G13" s="140" t="n">
        <v>586.7</v>
      </c>
      <c r="H13" s="140" t="n">
        <v>325.2</v>
      </c>
      <c r="I13" s="12"/>
    </row>
    <row r="14" s="13" customFormat="true" ht="15.75" hidden="false" customHeight="true" outlineLevel="0" collapsed="false">
      <c r="A14" s="74" t="n">
        <v>1991</v>
      </c>
      <c r="B14" s="74"/>
      <c r="C14" s="140" t="n">
        <v>1282.7</v>
      </c>
      <c r="D14" s="140" t="n">
        <v>653.2</v>
      </c>
      <c r="E14" s="140" t="n">
        <v>577.2</v>
      </c>
      <c r="F14" s="140" t="n">
        <v>269.5</v>
      </c>
      <c r="G14" s="140" t="n">
        <v>705.5</v>
      </c>
      <c r="H14" s="140" t="n">
        <v>383.7</v>
      </c>
    </row>
    <row r="15" s="13" customFormat="true" ht="15.75" hidden="false" customHeight="true" outlineLevel="0" collapsed="false">
      <c r="A15" s="74" t="n">
        <v>1992</v>
      </c>
      <c r="B15" s="74"/>
      <c r="C15" s="140" t="n">
        <v>1554</v>
      </c>
      <c r="D15" s="140" t="n">
        <v>711.3</v>
      </c>
      <c r="E15" s="140" t="n">
        <v>699.4</v>
      </c>
      <c r="F15" s="140" t="n">
        <v>279.8</v>
      </c>
      <c r="G15" s="140" t="n">
        <v>854.6</v>
      </c>
      <c r="H15" s="140" t="n">
        <v>431.5</v>
      </c>
    </row>
    <row r="16" s="13" customFormat="true" ht="15.75" hidden="false" customHeight="true" outlineLevel="0" collapsed="false">
      <c r="A16" s="74" t="n">
        <v>1993</v>
      </c>
      <c r="B16" s="74"/>
      <c r="C16" s="140" t="n">
        <v>1869.5</v>
      </c>
      <c r="D16" s="140" t="n">
        <v>802.2</v>
      </c>
      <c r="E16" s="140" t="n">
        <v>867.9</v>
      </c>
      <c r="F16" s="140" t="n">
        <v>334.6</v>
      </c>
      <c r="G16" s="140" t="n">
        <v>1001.6</v>
      </c>
      <c r="H16" s="140" t="n">
        <v>467.6</v>
      </c>
    </row>
    <row r="17" s="13" customFormat="true" ht="15.75" hidden="false" customHeight="true" outlineLevel="0" collapsed="false">
      <c r="A17" s="74" t="n">
        <v>1994</v>
      </c>
      <c r="B17" s="74"/>
      <c r="C17" s="140" t="n">
        <v>2081.5</v>
      </c>
      <c r="D17" s="140" t="n">
        <v>868.3</v>
      </c>
      <c r="E17" s="140" t="n">
        <v>1011.1</v>
      </c>
      <c r="F17" s="140" t="n">
        <v>378.4</v>
      </c>
      <c r="G17" s="140" t="n">
        <v>1068.4</v>
      </c>
      <c r="H17" s="140" t="n">
        <v>489.3</v>
      </c>
    </row>
    <row r="18" s="13" customFormat="true" ht="15.75" hidden="false" customHeight="true" outlineLevel="0" collapsed="false">
      <c r="A18" s="74" t="n">
        <v>1995</v>
      </c>
      <c r="B18" s="74"/>
      <c r="C18" s="140" t="n">
        <v>4507.41</v>
      </c>
      <c r="D18" s="140" t="n">
        <v>2313.7</v>
      </c>
      <c r="E18" s="140" t="n">
        <v>1094.5</v>
      </c>
      <c r="F18" s="140" t="n">
        <v>361.2</v>
      </c>
      <c r="G18" s="140" t="n">
        <v>3223.05</v>
      </c>
      <c r="H18" s="140" t="n">
        <v>1835.33</v>
      </c>
    </row>
    <row r="19" s="13" customFormat="true" ht="15.75" hidden="false" customHeight="true" outlineLevel="0" collapsed="false">
      <c r="A19" s="74" t="n">
        <v>1996</v>
      </c>
      <c r="B19" s="74"/>
      <c r="C19" s="140" t="n">
        <v>4662</v>
      </c>
      <c r="D19" s="140" t="n">
        <v>2393.05</v>
      </c>
      <c r="E19" s="140" t="n">
        <v>1285.16</v>
      </c>
      <c r="F19" s="140" t="n">
        <v>467.04</v>
      </c>
      <c r="G19" s="140" t="n">
        <v>3333.59</v>
      </c>
      <c r="H19" s="140" t="n">
        <v>1898.28</v>
      </c>
    </row>
    <row r="20" s="13" customFormat="true" ht="15.75" hidden="false" customHeight="true" outlineLevel="0" collapsed="false">
      <c r="A20" s="74" t="n">
        <v>1997</v>
      </c>
      <c r="B20" s="74"/>
      <c r="C20" s="140" t="n">
        <v>4719.57</v>
      </c>
      <c r="D20" s="140" t="n">
        <v>2279.89</v>
      </c>
      <c r="E20" s="140" t="n">
        <v>1236.68</v>
      </c>
      <c r="F20" s="140" t="n">
        <v>465.95</v>
      </c>
      <c r="G20" s="140" t="n">
        <v>3444.9</v>
      </c>
      <c r="H20" s="140" t="n">
        <v>1783.44</v>
      </c>
    </row>
    <row r="21" s="13" customFormat="true" ht="15.75" hidden="false" customHeight="true" outlineLevel="0" collapsed="false">
      <c r="A21" s="74" t="n">
        <v>1998</v>
      </c>
      <c r="B21" s="74"/>
      <c r="C21" s="140" t="n">
        <v>5067.56</v>
      </c>
      <c r="D21" s="140" t="n">
        <v>2382.33</v>
      </c>
      <c r="E21" s="140" t="n">
        <v>1397.64</v>
      </c>
      <c r="F21" s="140" t="n">
        <v>530.7</v>
      </c>
      <c r="G21" s="140" t="n">
        <v>3373.22</v>
      </c>
      <c r="H21" s="140" t="n">
        <v>1701.44</v>
      </c>
    </row>
    <row r="22" s="13" customFormat="true" ht="15.75" hidden="false" customHeight="true" outlineLevel="0" collapsed="false">
      <c r="A22" s="74" t="n">
        <v>1999</v>
      </c>
      <c r="B22" s="74"/>
      <c r="C22" s="140" t="n">
        <v>5180.91</v>
      </c>
      <c r="D22" s="140" t="n">
        <v>2681.81</v>
      </c>
      <c r="E22" s="140" t="n">
        <v>1333.55</v>
      </c>
      <c r="F22" s="140" t="n">
        <v>561.1</v>
      </c>
      <c r="G22" s="140" t="n">
        <v>3417.6</v>
      </c>
      <c r="H22" s="140" t="n">
        <v>1900.54</v>
      </c>
    </row>
    <row r="23" s="13" customFormat="true" ht="15.75" hidden="false" customHeight="true" outlineLevel="0" collapsed="false">
      <c r="A23" s="74" t="n">
        <v>2000</v>
      </c>
      <c r="B23" s="74"/>
      <c r="C23" s="140" t="n">
        <v>5087.93</v>
      </c>
      <c r="D23" s="140" t="n">
        <v>2603.08</v>
      </c>
      <c r="E23" s="140" t="n">
        <v>1287.31</v>
      </c>
      <c r="F23" s="140" t="n">
        <v>580.12</v>
      </c>
      <c r="G23" s="140" t="n">
        <v>3017.81</v>
      </c>
      <c r="H23" s="140" t="n">
        <v>1634.32</v>
      </c>
    </row>
    <row r="24" s="13" customFormat="true" ht="15.75" hidden="false" customHeight="true" outlineLevel="0" collapsed="false">
      <c r="A24" s="74" t="n">
        <v>2001</v>
      </c>
      <c r="B24" s="74"/>
      <c r="C24" s="140" t="n">
        <v>6259.27</v>
      </c>
      <c r="D24" s="140" t="n">
        <v>3204.6</v>
      </c>
      <c r="E24" s="140" t="n">
        <v>1459.86</v>
      </c>
      <c r="F24" s="140" t="n">
        <v>575.96</v>
      </c>
      <c r="G24" s="140" t="n">
        <v>2734.12</v>
      </c>
      <c r="H24" s="140" t="n">
        <v>1548.82</v>
      </c>
    </row>
    <row r="25" s="13" customFormat="true" ht="15.75" hidden="false" customHeight="true" outlineLevel="0" collapsed="false">
      <c r="A25" s="74" t="n">
        <v>2002</v>
      </c>
      <c r="B25" s="74"/>
      <c r="C25" s="140" t="n">
        <v>7167.52</v>
      </c>
      <c r="D25" s="140" t="n">
        <v>3665.71</v>
      </c>
      <c r="E25" s="140" t="n">
        <v>1492.9</v>
      </c>
      <c r="F25" s="140" t="n">
        <v>557.76</v>
      </c>
      <c r="G25" s="140" t="n">
        <v>2342.29</v>
      </c>
      <c r="H25" s="140" t="n">
        <v>1375.27</v>
      </c>
    </row>
    <row r="26" s="13" customFormat="true" ht="15.75" hidden="false" customHeight="true" outlineLevel="0" collapsed="false">
      <c r="A26" s="74" t="n">
        <v>2003</v>
      </c>
      <c r="B26" s="74"/>
      <c r="C26" s="140" t="n">
        <v>10051.97</v>
      </c>
      <c r="D26" s="140" t="n">
        <v>4969.67</v>
      </c>
      <c r="E26" s="140" t="n">
        <v>2403.74</v>
      </c>
      <c r="F26" s="140" t="n">
        <v>872.54</v>
      </c>
      <c r="G26" s="140" t="n">
        <v>2667.99</v>
      </c>
      <c r="H26" s="140" t="n">
        <v>1487.17</v>
      </c>
    </row>
    <row r="27" s="13" customFormat="true" ht="15.75" hidden="false" customHeight="true" outlineLevel="0" collapsed="false">
      <c r="A27" s="74" t="n">
        <v>2004</v>
      </c>
      <c r="B27" s="74"/>
      <c r="C27" s="140" t="n">
        <v>12522.96</v>
      </c>
      <c r="D27" s="140" t="n">
        <v>6250.66</v>
      </c>
      <c r="E27" s="140" t="n">
        <v>2688.46</v>
      </c>
      <c r="F27" s="140" t="n">
        <v>1105.49</v>
      </c>
      <c r="G27" s="140" t="n">
        <v>2283.17</v>
      </c>
      <c r="H27" s="140" t="n">
        <v>1342.06</v>
      </c>
    </row>
    <row r="28" s="13" customFormat="true" ht="15.75" hidden="false" customHeight="true" outlineLevel="0" collapsed="false">
      <c r="A28" s="74" t="n">
        <v>2005</v>
      </c>
      <c r="B28" s="74"/>
      <c r="C28" s="140" t="n">
        <v>13774.8657</v>
      </c>
      <c r="D28" s="140" t="n">
        <v>6846.0427</v>
      </c>
      <c r="E28" s="78" t="n">
        <v>3155.3651</v>
      </c>
      <c r="F28" s="78" t="n">
        <v>1187.3317</v>
      </c>
      <c r="G28" s="140" t="n">
        <v>2310.2619</v>
      </c>
      <c r="H28" s="78" t="n">
        <v>1221.3606</v>
      </c>
    </row>
    <row r="29" s="13" customFormat="true" ht="15.75" hidden="false" customHeight="true" outlineLevel="0" collapsed="false">
      <c r="A29" s="74" t="n">
        <v>2006</v>
      </c>
      <c r="B29" s="74"/>
      <c r="C29" s="140" t="n">
        <v>15893.25</v>
      </c>
      <c r="D29" s="140" t="n">
        <v>7451.71</v>
      </c>
      <c r="E29" s="78" t="n">
        <v>4029.5</v>
      </c>
      <c r="F29" s="78" t="n">
        <v>1203.42</v>
      </c>
      <c r="G29" s="140" t="n">
        <v>2184.87</v>
      </c>
      <c r="H29" s="78" t="n">
        <v>1280.53</v>
      </c>
    </row>
    <row r="30" s="13" customFormat="true" ht="15.75" hidden="false" customHeight="true" outlineLevel="0" collapsed="false">
      <c r="A30" s="70" t="s">
        <v>208</v>
      </c>
      <c r="B30" s="74" t="s">
        <v>209</v>
      </c>
      <c r="C30" s="140" t="n">
        <v>6983.4337</v>
      </c>
      <c r="D30" s="140" t="n">
        <v>2811.4994</v>
      </c>
      <c r="E30" s="78" t="n">
        <v>2438.73</v>
      </c>
      <c r="F30" s="78" t="n">
        <v>650.89</v>
      </c>
      <c r="G30" s="140" t="n">
        <v>253.58</v>
      </c>
      <c r="H30" s="78" t="n">
        <v>153.82</v>
      </c>
      <c r="K30" s="141"/>
      <c r="L30" s="141"/>
      <c r="M30" s="142"/>
      <c r="N30" s="142"/>
    </row>
    <row r="31" s="13" customFormat="true" ht="15.75" hidden="false" customHeight="true" outlineLevel="0" collapsed="false">
      <c r="A31" s="70" t="s">
        <v>210</v>
      </c>
      <c r="B31" s="74" t="s">
        <v>211</v>
      </c>
      <c r="C31" s="140" t="n">
        <v>844.4319</v>
      </c>
      <c r="D31" s="140" t="n">
        <v>413.3442</v>
      </c>
      <c r="E31" s="78" t="n">
        <v>257.18</v>
      </c>
      <c r="F31" s="78" t="n">
        <v>92.96</v>
      </c>
      <c r="G31" s="140" t="n">
        <v>36.72</v>
      </c>
      <c r="H31" s="78" t="n">
        <v>17.58</v>
      </c>
      <c r="K31" s="141"/>
      <c r="L31" s="141"/>
      <c r="M31" s="142"/>
      <c r="N31" s="142"/>
    </row>
    <row r="32" s="13" customFormat="true" ht="15.75" hidden="false" customHeight="true" outlineLevel="0" collapsed="false">
      <c r="A32" s="70" t="s">
        <v>212</v>
      </c>
      <c r="B32" s="74" t="s">
        <v>213</v>
      </c>
      <c r="C32" s="140" t="n">
        <v>1018.2731</v>
      </c>
      <c r="D32" s="140" t="n">
        <v>404.6308</v>
      </c>
      <c r="E32" s="78" t="n">
        <v>322.3</v>
      </c>
      <c r="F32" s="78" t="n">
        <v>47.92</v>
      </c>
      <c r="G32" s="140" t="n">
        <v>82.34</v>
      </c>
      <c r="H32" s="78" t="n">
        <v>64.13</v>
      </c>
      <c r="K32" s="141"/>
      <c r="L32" s="141"/>
      <c r="M32" s="142"/>
      <c r="N32" s="142"/>
    </row>
    <row r="33" s="13" customFormat="true" ht="15.75" hidden="false" customHeight="true" outlineLevel="0" collapsed="false">
      <c r="A33" s="70" t="s">
        <v>214</v>
      </c>
      <c r="B33" s="74" t="s">
        <v>215</v>
      </c>
      <c r="C33" s="140" t="n">
        <v>1635.8253</v>
      </c>
      <c r="D33" s="140" t="n">
        <v>714.3709</v>
      </c>
      <c r="E33" s="78" t="n">
        <v>299.79</v>
      </c>
      <c r="F33" s="78" t="n">
        <v>95.13</v>
      </c>
      <c r="G33" s="140" t="n">
        <v>613.94</v>
      </c>
      <c r="H33" s="78" t="n">
        <v>294.34</v>
      </c>
      <c r="K33" s="141"/>
      <c r="L33" s="141"/>
      <c r="M33" s="142"/>
      <c r="N33" s="142"/>
    </row>
    <row r="34" s="13" customFormat="true" ht="15.75" hidden="false" customHeight="true" outlineLevel="0" collapsed="false">
      <c r="A34" s="70" t="s">
        <v>216</v>
      </c>
      <c r="B34" s="74" t="s">
        <v>217</v>
      </c>
      <c r="C34" s="140" t="n">
        <v>1022.7212</v>
      </c>
      <c r="D34" s="140" t="n">
        <v>600.1044</v>
      </c>
      <c r="E34" s="78" t="n">
        <v>327.32</v>
      </c>
      <c r="F34" s="78" t="n">
        <v>111.78</v>
      </c>
      <c r="G34" s="140" t="n">
        <v>264.07</v>
      </c>
      <c r="H34" s="78" t="n">
        <v>167.98</v>
      </c>
      <c r="K34" s="141"/>
      <c r="L34" s="141"/>
      <c r="M34" s="142"/>
      <c r="N34" s="142"/>
    </row>
    <row r="35" s="13" customFormat="true" ht="15.75" hidden="false" customHeight="true" outlineLevel="0" collapsed="false">
      <c r="A35" s="70" t="s">
        <v>218</v>
      </c>
      <c r="B35" s="74" t="s">
        <v>219</v>
      </c>
      <c r="C35" s="140" t="n">
        <v>786.4037</v>
      </c>
      <c r="D35" s="140" t="n">
        <v>544.6466</v>
      </c>
      <c r="E35" s="78" t="n">
        <v>80.39</v>
      </c>
      <c r="F35" s="78" t="n">
        <v>39.11</v>
      </c>
      <c r="G35" s="140" t="n">
        <v>190.25</v>
      </c>
      <c r="H35" s="78" t="n">
        <v>131.61</v>
      </c>
      <c r="K35" s="141"/>
      <c r="L35" s="141"/>
      <c r="M35" s="142"/>
      <c r="N35" s="142"/>
    </row>
    <row r="36" s="13" customFormat="true" ht="15.75" hidden="false" customHeight="true" outlineLevel="0" collapsed="false">
      <c r="A36" s="70" t="s">
        <v>220</v>
      </c>
      <c r="B36" s="74" t="s">
        <v>221</v>
      </c>
      <c r="C36" s="140" t="n">
        <v>871.1534</v>
      </c>
      <c r="D36" s="140" t="n">
        <v>496.0863</v>
      </c>
      <c r="E36" s="78" t="n">
        <v>17.62</v>
      </c>
      <c r="F36" s="78" t="n">
        <v>11.01</v>
      </c>
      <c r="G36" s="140" t="n">
        <v>2.47</v>
      </c>
      <c r="H36" s="78" t="n">
        <v>2.47</v>
      </c>
      <c r="K36" s="141"/>
      <c r="L36" s="141"/>
      <c r="M36" s="142"/>
      <c r="N36" s="142"/>
    </row>
    <row r="37" s="13" customFormat="true" ht="15.75" hidden="false" customHeight="true" outlineLevel="0" collapsed="false">
      <c r="A37" s="70" t="s">
        <v>222</v>
      </c>
      <c r="B37" s="74" t="s">
        <v>223</v>
      </c>
      <c r="C37" s="140" t="n">
        <v>169.5896</v>
      </c>
      <c r="D37" s="140" t="n">
        <v>96.9699</v>
      </c>
      <c r="E37" s="78" t="n">
        <v>0</v>
      </c>
      <c r="F37" s="78" t="n">
        <v>0</v>
      </c>
      <c r="G37" s="140" t="n">
        <v>37.86</v>
      </c>
      <c r="H37" s="78" t="n">
        <v>28.04</v>
      </c>
      <c r="K37" s="141"/>
      <c r="L37" s="141"/>
      <c r="M37" s="142"/>
      <c r="N37" s="142"/>
    </row>
    <row r="38" s="13" customFormat="true" ht="15.75" hidden="false" customHeight="true" outlineLevel="0" collapsed="false">
      <c r="A38" s="70" t="s">
        <v>224</v>
      </c>
      <c r="B38" s="74" t="s">
        <v>225</v>
      </c>
      <c r="C38" s="140" t="n">
        <v>526.5097</v>
      </c>
      <c r="D38" s="140" t="n">
        <v>317.3811</v>
      </c>
      <c r="E38" s="78" t="n">
        <v>57.07</v>
      </c>
      <c r="F38" s="78" t="n">
        <v>19.76</v>
      </c>
      <c r="G38" s="140" t="n">
        <v>108.77</v>
      </c>
      <c r="H38" s="78" t="n">
        <v>64.59</v>
      </c>
      <c r="K38" s="141"/>
      <c r="L38" s="141"/>
      <c r="M38" s="142"/>
      <c r="N38" s="142"/>
    </row>
    <row r="39" s="13" customFormat="true" ht="15.75" hidden="false" customHeight="true" outlineLevel="0" collapsed="false">
      <c r="A39" s="70" t="s">
        <v>226</v>
      </c>
      <c r="B39" s="74" t="s">
        <v>227</v>
      </c>
      <c r="C39" s="140" t="n">
        <v>561.3245</v>
      </c>
      <c r="D39" s="140" t="n">
        <v>302.7133</v>
      </c>
      <c r="E39" s="78" t="n">
        <v>103.75</v>
      </c>
      <c r="F39" s="78" t="n">
        <v>66.97</v>
      </c>
      <c r="G39" s="140" t="n">
        <v>160.23</v>
      </c>
      <c r="H39" s="78" t="n">
        <v>93.83</v>
      </c>
      <c r="K39" s="141"/>
      <c r="L39" s="141"/>
      <c r="M39" s="142"/>
      <c r="N39" s="142"/>
    </row>
    <row r="40" s="13" customFormat="true" ht="15.75" hidden="false" customHeight="true" outlineLevel="0" collapsed="false">
      <c r="A40" s="70" t="s">
        <v>228</v>
      </c>
      <c r="B40" s="74" t="s">
        <v>229</v>
      </c>
      <c r="C40" s="140" t="n">
        <v>514.7603</v>
      </c>
      <c r="D40" s="140" t="n">
        <v>280.5524</v>
      </c>
      <c r="E40" s="78" t="n">
        <v>26.81</v>
      </c>
      <c r="F40" s="78" t="n">
        <v>17</v>
      </c>
      <c r="G40" s="140" t="n">
        <v>165.1</v>
      </c>
      <c r="H40" s="78" t="n">
        <v>101.95</v>
      </c>
      <c r="K40" s="141"/>
      <c r="L40" s="141"/>
      <c r="M40" s="142"/>
      <c r="N40" s="142"/>
    </row>
    <row r="41" s="13" customFormat="true" ht="15.75" hidden="false" customHeight="true" outlineLevel="0" collapsed="false">
      <c r="A41" s="70" t="s">
        <v>230</v>
      </c>
      <c r="B41" s="74" t="s">
        <v>231</v>
      </c>
      <c r="C41" s="140" t="n">
        <v>369.8247</v>
      </c>
      <c r="D41" s="140" t="n">
        <v>154.6109</v>
      </c>
      <c r="E41" s="78" t="n">
        <v>42.82</v>
      </c>
      <c r="F41" s="78" t="n">
        <v>22.21</v>
      </c>
      <c r="G41" s="140" t="n">
        <v>107.56</v>
      </c>
      <c r="H41" s="78" t="n">
        <v>52.82</v>
      </c>
      <c r="K41" s="141"/>
      <c r="L41" s="141"/>
      <c r="M41" s="142"/>
      <c r="N41" s="142"/>
    </row>
    <row r="42" s="13" customFormat="true" ht="15.75" hidden="false" customHeight="true" outlineLevel="0" collapsed="false">
      <c r="A42" s="70" t="s">
        <v>232</v>
      </c>
      <c r="B42" s="74" t="s">
        <v>233</v>
      </c>
      <c r="C42" s="140" t="n">
        <v>390.4041</v>
      </c>
      <c r="D42" s="140" t="n">
        <v>237.6728</v>
      </c>
      <c r="E42" s="78" t="n">
        <v>34.46</v>
      </c>
      <c r="F42" s="78" t="n">
        <v>19.08</v>
      </c>
      <c r="G42" s="140" t="n">
        <v>72.42</v>
      </c>
      <c r="H42" s="78" t="n">
        <v>66.96</v>
      </c>
      <c r="K42" s="141"/>
      <c r="L42" s="141"/>
      <c r="M42" s="142"/>
      <c r="N42" s="142"/>
    </row>
    <row r="43" s="13" customFormat="true" ht="15.75" hidden="false" customHeight="true" outlineLevel="0" collapsed="false">
      <c r="A43" s="70" t="s">
        <v>234</v>
      </c>
      <c r="B43" s="74" t="s">
        <v>235</v>
      </c>
      <c r="C43" s="140" t="n">
        <v>198.598</v>
      </c>
      <c r="D43" s="140" t="n">
        <v>77.128</v>
      </c>
      <c r="E43" s="78" t="n">
        <v>21.27</v>
      </c>
      <c r="F43" s="78" t="n">
        <v>9.6</v>
      </c>
      <c r="G43" s="140" t="n">
        <v>89.54</v>
      </c>
      <c r="H43" s="78" t="n">
        <v>40.41</v>
      </c>
      <c r="K43" s="141"/>
      <c r="L43" s="141"/>
      <c r="M43" s="142"/>
      <c r="N43" s="142"/>
    </row>
    <row r="44" s="12" customFormat="true" ht="2.25" hidden="false" customHeight="true" outlineLevel="0" collapsed="false">
      <c r="A44" s="143"/>
      <c r="B44" s="80"/>
      <c r="C44" s="115"/>
      <c r="D44" s="115"/>
      <c r="E44" s="115"/>
      <c r="F44" s="115"/>
      <c r="G44" s="115"/>
      <c r="H44" s="115"/>
      <c r="K44" s="144"/>
      <c r="L44" s="144"/>
      <c r="M44" s="144"/>
    </row>
    <row r="45" customFormat="false" ht="19.5" hidden="false" customHeight="true" outlineLevel="0" collapsed="false">
      <c r="A45" s="145" t="s">
        <v>256</v>
      </c>
      <c r="B45" s="145"/>
      <c r="C45" s="145"/>
      <c r="D45" s="145"/>
      <c r="E45" s="145"/>
      <c r="F45" s="145"/>
      <c r="G45" s="145"/>
      <c r="H45" s="145"/>
    </row>
    <row r="46" customFormat="false" ht="1.5" hidden="false" customHeight="tru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.5" hidden="false" customHeight="tru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4.25" hidden="false" customHeight="false" outlineLevel="0" collapsed="false">
      <c r="A48" s="2"/>
      <c r="B48" s="2"/>
      <c r="C48" s="146"/>
      <c r="D48" s="146"/>
      <c r="E48" s="146"/>
      <c r="F48" s="146"/>
      <c r="G48" s="146"/>
      <c r="H48" s="146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</sheetData>
  <mergeCells count="38">
    <mergeCell ref="A1:H1"/>
    <mergeCell ref="A2:H2"/>
    <mergeCell ref="A4:B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5:H4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0.24"/>
    <col collapsed="false" customWidth="true" hidden="false" outlineLevel="0" max="7" min="3" style="1" width="6.99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3" t="s">
        <v>257</v>
      </c>
      <c r="B1" s="3"/>
      <c r="C1" s="3"/>
      <c r="D1" s="3"/>
      <c r="E1" s="3"/>
      <c r="F1" s="3"/>
      <c r="G1" s="3"/>
    </row>
    <row r="2" s="103" customFormat="true" ht="21.75" hidden="false" customHeight="true" outlineLevel="0" collapsed="false">
      <c r="A2" s="4" t="s">
        <v>258</v>
      </c>
      <c r="B2" s="4"/>
      <c r="C2" s="4"/>
      <c r="D2" s="4"/>
      <c r="E2" s="4"/>
      <c r="F2" s="4"/>
      <c r="G2" s="4"/>
    </row>
    <row r="3" s="103" customFormat="true" ht="21.75" hidden="false" customHeight="true" outlineLevel="0" collapsed="false">
      <c r="A3" s="4" t="s">
        <v>259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/>
      <c r="B4" s="6"/>
      <c r="C4" s="6"/>
      <c r="D4" s="6"/>
      <c r="E4" s="6"/>
      <c r="F4" s="6"/>
      <c r="G4" s="6"/>
    </row>
    <row r="5" s="13" customFormat="true" ht="17.45" hidden="false" customHeight="true" outlineLevel="0" collapsed="false">
      <c r="A5" s="45" t="s">
        <v>2</v>
      </c>
      <c r="B5" s="46" t="s">
        <v>3</v>
      </c>
      <c r="C5" s="85" t="s">
        <v>106</v>
      </c>
      <c r="D5" s="147"/>
      <c r="E5" s="147"/>
      <c r="F5" s="147"/>
      <c r="G5" s="147"/>
    </row>
    <row r="6" s="13" customFormat="true" ht="17.45" hidden="false" customHeight="true" outlineLevel="0" collapsed="false">
      <c r="A6" s="45"/>
      <c r="B6" s="46"/>
      <c r="C6" s="70"/>
      <c r="D6" s="136" t="s">
        <v>260</v>
      </c>
      <c r="E6" s="15"/>
      <c r="F6" s="148"/>
      <c r="G6" s="67" t="s">
        <v>261</v>
      </c>
    </row>
    <row r="7" s="13" customFormat="true" ht="17.45" hidden="false" customHeight="true" outlineLevel="0" collapsed="false">
      <c r="A7" s="45"/>
      <c r="B7" s="46"/>
      <c r="C7" s="70"/>
      <c r="D7" s="132" t="s">
        <v>262</v>
      </c>
      <c r="E7" s="136" t="s">
        <v>263</v>
      </c>
      <c r="F7" s="66" t="s">
        <v>264</v>
      </c>
      <c r="G7" s="70" t="s">
        <v>262</v>
      </c>
    </row>
    <row r="8" s="13" customFormat="true" ht="17.45" hidden="false" customHeight="true" outlineLevel="0" collapsed="false">
      <c r="A8" s="45"/>
      <c r="B8" s="46"/>
      <c r="C8" s="74"/>
      <c r="D8" s="119"/>
      <c r="E8" s="119"/>
      <c r="F8" s="69"/>
      <c r="G8" s="74"/>
    </row>
    <row r="9" s="13" customFormat="true" ht="17.45" hidden="false" customHeight="true" outlineLevel="0" collapsed="false">
      <c r="A9" s="45"/>
      <c r="B9" s="46"/>
      <c r="C9" s="74" t="s">
        <v>111</v>
      </c>
      <c r="D9" s="119" t="s">
        <v>112</v>
      </c>
      <c r="E9" s="119"/>
      <c r="F9" s="69"/>
      <c r="G9" s="74" t="s">
        <v>265</v>
      </c>
    </row>
    <row r="10" s="13" customFormat="true" ht="17.45" hidden="false" customHeight="true" outlineLevel="0" collapsed="false">
      <c r="A10" s="45"/>
      <c r="B10" s="46"/>
      <c r="C10" s="70"/>
      <c r="D10" s="119" t="s">
        <v>116</v>
      </c>
      <c r="E10" s="119" t="s">
        <v>266</v>
      </c>
      <c r="F10" s="69" t="s">
        <v>267</v>
      </c>
      <c r="G10" s="74" t="s">
        <v>268</v>
      </c>
    </row>
    <row r="11" s="13" customFormat="true" ht="17.45" hidden="false" customHeight="true" outlineLevel="0" collapsed="false">
      <c r="A11" s="45"/>
      <c r="B11" s="46"/>
      <c r="C11" s="7"/>
      <c r="D11" s="87" t="s">
        <v>269</v>
      </c>
      <c r="E11" s="149"/>
      <c r="F11" s="150"/>
      <c r="G11" s="8" t="s">
        <v>269</v>
      </c>
    </row>
    <row r="12" s="13" customFormat="true" ht="3" hidden="false" customHeight="true" outlineLevel="0" collapsed="false">
      <c r="A12" s="70"/>
      <c r="B12" s="15"/>
      <c r="C12" s="151"/>
      <c r="D12" s="151"/>
      <c r="E12" s="151"/>
      <c r="F12" s="151"/>
      <c r="G12" s="151"/>
    </row>
    <row r="13" s="13" customFormat="true" ht="20.65" hidden="false" customHeight="true" outlineLevel="0" collapsed="false">
      <c r="A13" s="29" t="s">
        <v>270</v>
      </c>
      <c r="B13" s="88" t="s">
        <v>271</v>
      </c>
      <c r="C13" s="89" t="n">
        <v>1861</v>
      </c>
      <c r="D13" s="89" t="n">
        <v>233</v>
      </c>
      <c r="E13" s="89" t="n">
        <v>33</v>
      </c>
      <c r="F13" s="89" t="n">
        <f aca="false">D13-E13</f>
        <v>200</v>
      </c>
      <c r="G13" s="89" t="n">
        <v>350</v>
      </c>
    </row>
    <row r="14" s="13" customFormat="true" ht="20.65" hidden="false" customHeight="true" outlineLevel="0" collapsed="false">
      <c r="A14" s="29" t="s">
        <v>272</v>
      </c>
      <c r="B14" s="88" t="s">
        <v>273</v>
      </c>
      <c r="C14" s="94" t="n">
        <v>14628766</v>
      </c>
      <c r="D14" s="94" t="n">
        <v>4793159</v>
      </c>
      <c r="E14" s="94" t="n">
        <v>2384468</v>
      </c>
      <c r="F14" s="89" t="n">
        <f aca="false">D14-E14</f>
        <v>2408691</v>
      </c>
      <c r="G14" s="94" t="n">
        <v>1167435</v>
      </c>
    </row>
    <row r="15" s="13" customFormat="true" ht="20.65" hidden="false" customHeight="true" outlineLevel="0" collapsed="false">
      <c r="A15" s="25" t="s">
        <v>274</v>
      </c>
      <c r="B15" s="88" t="s">
        <v>275</v>
      </c>
      <c r="C15" s="94" t="n">
        <v>12278791</v>
      </c>
      <c r="D15" s="94" t="n">
        <v>4060799</v>
      </c>
      <c r="E15" s="94" t="n">
        <v>2038606</v>
      </c>
      <c r="F15" s="89" t="n">
        <f aca="false">D15-E15</f>
        <v>2022193</v>
      </c>
      <c r="G15" s="94" t="n">
        <v>1033004</v>
      </c>
    </row>
    <row r="16" s="13" customFormat="true" ht="20.65" hidden="false" customHeight="true" outlineLevel="0" collapsed="false">
      <c r="A16" s="29" t="s">
        <v>276</v>
      </c>
      <c r="B16" s="88" t="s">
        <v>277</v>
      </c>
      <c r="C16" s="94" t="n">
        <v>1181882</v>
      </c>
      <c r="D16" s="94" t="n">
        <v>568455</v>
      </c>
      <c r="E16" s="94" t="n">
        <v>289094</v>
      </c>
      <c r="F16" s="89" t="n">
        <f aca="false">D16-E16</f>
        <v>279361</v>
      </c>
      <c r="G16" s="94" t="n">
        <v>65761</v>
      </c>
    </row>
    <row r="17" s="13" customFormat="true" ht="20.65" hidden="false" customHeight="true" outlineLevel="0" collapsed="false">
      <c r="A17" s="29" t="s">
        <v>278</v>
      </c>
      <c r="B17" s="25" t="s">
        <v>279</v>
      </c>
      <c r="C17" s="94" t="n">
        <v>1168093</v>
      </c>
      <c r="D17" s="94" t="n">
        <v>163905</v>
      </c>
      <c r="E17" s="94" t="n">
        <v>56768</v>
      </c>
      <c r="F17" s="89" t="n">
        <f aca="false">D17-E17</f>
        <v>107137</v>
      </c>
      <c r="G17" s="94" t="n">
        <v>68669</v>
      </c>
    </row>
    <row r="18" s="13" customFormat="true" ht="20.65" hidden="false" customHeight="true" outlineLevel="0" collapsed="false">
      <c r="A18" s="29" t="s">
        <v>280</v>
      </c>
      <c r="B18" s="88" t="s">
        <v>281</v>
      </c>
      <c r="C18" s="94" t="n">
        <v>9682203</v>
      </c>
      <c r="D18" s="94" t="n">
        <v>2731365</v>
      </c>
      <c r="E18" s="152" t="n">
        <v>1086281</v>
      </c>
      <c r="F18" s="89" t="n">
        <f aca="false">D18-E18</f>
        <v>1645084</v>
      </c>
      <c r="G18" s="94" t="n">
        <v>1005939</v>
      </c>
    </row>
    <row r="19" s="13" customFormat="true" ht="20.65" hidden="false" customHeight="true" outlineLevel="0" collapsed="false">
      <c r="A19" s="29" t="s">
        <v>282</v>
      </c>
      <c r="B19" s="110" t="s">
        <v>283</v>
      </c>
      <c r="C19" s="140" t="n">
        <v>15893.2532</v>
      </c>
      <c r="D19" s="140" t="n">
        <v>4029.5036</v>
      </c>
      <c r="E19" s="140" t="n">
        <v>1475.9013</v>
      </c>
      <c r="F19" s="89" t="n">
        <f aca="false">D19-E19</f>
        <v>2553.6023</v>
      </c>
      <c r="G19" s="140" t="n">
        <v>2184.8706</v>
      </c>
    </row>
    <row r="20" s="13" customFormat="true" ht="20.65" hidden="false" customHeight="true" outlineLevel="0" collapsed="false">
      <c r="A20" s="93" t="s">
        <v>284</v>
      </c>
      <c r="B20" s="93" t="s">
        <v>285</v>
      </c>
      <c r="C20" s="153"/>
      <c r="D20" s="153"/>
      <c r="E20" s="140"/>
      <c r="F20" s="89"/>
      <c r="G20" s="153"/>
    </row>
    <row r="21" s="13" customFormat="true" ht="20.65" hidden="false" customHeight="true" outlineLevel="0" collapsed="false">
      <c r="A21" s="25" t="s">
        <v>286</v>
      </c>
      <c r="B21" s="88" t="s">
        <v>287</v>
      </c>
      <c r="C21" s="140" t="n">
        <v>8957.8313</v>
      </c>
      <c r="D21" s="140" t="n">
        <v>1821.1056</v>
      </c>
      <c r="E21" s="30" t="n">
        <v>638.8031</v>
      </c>
      <c r="F21" s="89" t="n">
        <f aca="false">D21-E21</f>
        <v>1182.3025</v>
      </c>
      <c r="G21" s="140" t="n">
        <v>1273.4214</v>
      </c>
    </row>
    <row r="22" s="13" customFormat="true" ht="20.65" hidden="false" customHeight="true" outlineLevel="0" collapsed="false">
      <c r="A22" s="25" t="s">
        <v>288</v>
      </c>
      <c r="B22" s="88" t="s">
        <v>289</v>
      </c>
      <c r="C22" s="153"/>
      <c r="D22" s="153"/>
      <c r="E22" s="30"/>
      <c r="F22" s="89"/>
      <c r="G22" s="153"/>
    </row>
    <row r="23" s="13" customFormat="true" ht="20.85" hidden="false" customHeight="true" outlineLevel="0" collapsed="false">
      <c r="A23" s="25" t="s">
        <v>290</v>
      </c>
      <c r="B23" s="88" t="s">
        <v>291</v>
      </c>
      <c r="C23" s="140" t="n">
        <v>13378.5525</v>
      </c>
      <c r="D23" s="140" t="n">
        <v>3654.293</v>
      </c>
      <c r="E23" s="154" t="n">
        <v>1384.4699</v>
      </c>
      <c r="F23" s="78" t="n">
        <f aca="false">D23-E23</f>
        <v>2269.8231</v>
      </c>
      <c r="G23" s="140" t="n">
        <v>1758.5611</v>
      </c>
    </row>
    <row r="24" s="13" customFormat="true" ht="20.85" hidden="false" customHeight="true" outlineLevel="0" collapsed="false">
      <c r="A24" s="25" t="s">
        <v>292</v>
      </c>
      <c r="B24" s="88" t="s">
        <v>293</v>
      </c>
      <c r="C24" s="140" t="n">
        <v>7914.0614</v>
      </c>
      <c r="D24" s="140" t="n">
        <v>1700.5424</v>
      </c>
      <c r="E24" s="155" t="n">
        <v>638.7166</v>
      </c>
      <c r="F24" s="78" t="n">
        <f aca="false">D24-E24</f>
        <v>1061.8258</v>
      </c>
      <c r="G24" s="140" t="n">
        <v>1108.3833</v>
      </c>
    </row>
    <row r="25" s="13" customFormat="true" ht="20.85" hidden="false" customHeight="true" outlineLevel="0" collapsed="false">
      <c r="A25" s="29" t="s">
        <v>294</v>
      </c>
      <c r="B25" s="110" t="s">
        <v>295</v>
      </c>
      <c r="C25" s="140" t="n">
        <v>7451.711</v>
      </c>
      <c r="D25" s="140" t="n">
        <v>1214.0334</v>
      </c>
      <c r="E25" s="155" t="n">
        <v>317.1734</v>
      </c>
      <c r="F25" s="78" t="n">
        <f aca="false">D25-E25</f>
        <v>896.86</v>
      </c>
      <c r="G25" s="140" t="n">
        <v>1280.5347</v>
      </c>
    </row>
    <row r="26" s="13" customFormat="true" ht="20.85" hidden="false" customHeight="true" outlineLevel="0" collapsed="false">
      <c r="A26" s="93" t="s">
        <v>296</v>
      </c>
      <c r="B26" s="93" t="s">
        <v>297</v>
      </c>
      <c r="C26" s="75"/>
      <c r="D26" s="75"/>
      <c r="E26" s="75"/>
      <c r="F26" s="89"/>
      <c r="G26" s="75"/>
    </row>
    <row r="27" s="13" customFormat="true" ht="20.85" hidden="false" customHeight="true" outlineLevel="0" collapsed="false">
      <c r="A27" s="29" t="s">
        <v>298</v>
      </c>
      <c r="B27" s="88" t="s">
        <v>299</v>
      </c>
      <c r="C27" s="75" t="n">
        <v>423622</v>
      </c>
      <c r="D27" s="75" t="n">
        <v>66516</v>
      </c>
      <c r="E27" s="156" t="n">
        <v>23888</v>
      </c>
      <c r="F27" s="89" t="n">
        <f aca="false">D27-E27</f>
        <v>42628</v>
      </c>
      <c r="G27" s="75" t="n">
        <v>91303</v>
      </c>
    </row>
    <row r="28" s="13" customFormat="true" ht="20.85" hidden="false" customHeight="true" outlineLevel="0" collapsed="false">
      <c r="A28" s="93" t="s">
        <v>300</v>
      </c>
      <c r="B28" s="93" t="s">
        <v>301</v>
      </c>
      <c r="E28" s="155"/>
      <c r="F28" s="89"/>
    </row>
    <row r="29" s="13" customFormat="true" ht="20.85" hidden="false" customHeight="true" outlineLevel="0" collapsed="false">
      <c r="A29" s="29" t="s">
        <v>302</v>
      </c>
      <c r="B29" s="88" t="s">
        <v>303</v>
      </c>
      <c r="C29" s="78" t="n">
        <v>675.2037</v>
      </c>
      <c r="D29" s="78" t="n">
        <v>153.4531</v>
      </c>
      <c r="E29" s="155" t="n">
        <v>53.4498</v>
      </c>
      <c r="F29" s="78" t="n">
        <f aca="false">D29-E29</f>
        <v>100.0033</v>
      </c>
      <c r="G29" s="78" t="n">
        <v>96.755</v>
      </c>
    </row>
    <row r="30" s="13" customFormat="true" ht="20.85" hidden="false" customHeight="true" outlineLevel="0" collapsed="false">
      <c r="A30" s="93" t="s">
        <v>304</v>
      </c>
      <c r="B30" s="88" t="s">
        <v>305</v>
      </c>
      <c r="D30" s="75"/>
      <c r="E30" s="155"/>
      <c r="F30" s="89"/>
      <c r="G30" s="75"/>
    </row>
    <row r="31" s="13" customFormat="true" ht="20.85" hidden="false" customHeight="true" outlineLevel="0" collapsed="false">
      <c r="A31" s="29" t="s">
        <v>306</v>
      </c>
      <c r="B31" s="88" t="s">
        <v>146</v>
      </c>
      <c r="C31" s="89" t="n">
        <v>987872</v>
      </c>
      <c r="D31" s="89" t="n">
        <v>240709</v>
      </c>
      <c r="E31" s="156" t="n">
        <v>85378</v>
      </c>
      <c r="F31" s="89" t="n">
        <f aca="false">D31-E31</f>
        <v>155331</v>
      </c>
      <c r="G31" s="89" t="n">
        <v>118608</v>
      </c>
    </row>
    <row r="32" s="13" customFormat="true" ht="20.85" hidden="false" customHeight="true" outlineLevel="0" collapsed="false">
      <c r="A32" s="93" t="s">
        <v>307</v>
      </c>
      <c r="B32" s="93" t="s">
        <v>308</v>
      </c>
      <c r="C32" s="75"/>
      <c r="E32" s="75"/>
      <c r="F32" s="89"/>
    </row>
    <row r="33" s="13" customFormat="true" ht="20.85" hidden="false" customHeight="true" outlineLevel="0" collapsed="false">
      <c r="A33" s="29" t="s">
        <v>309</v>
      </c>
      <c r="B33" s="110" t="s">
        <v>310</v>
      </c>
      <c r="C33" s="157" t="n">
        <v>125.2126</v>
      </c>
      <c r="D33" s="157" t="n">
        <v>30.2496</v>
      </c>
      <c r="E33" s="157" t="n">
        <v>12.7881</v>
      </c>
      <c r="F33" s="78" t="n">
        <f aca="false">D33-E33</f>
        <v>17.4615</v>
      </c>
      <c r="G33" s="157" t="n">
        <v>15.565</v>
      </c>
    </row>
    <row r="34" s="13" customFormat="true" ht="19.5" hidden="false" customHeight="true" outlineLevel="0" collapsed="false">
      <c r="A34" s="158" t="s">
        <v>311</v>
      </c>
      <c r="B34" s="110" t="s">
        <v>312</v>
      </c>
      <c r="C34" s="75"/>
      <c r="D34" s="75"/>
      <c r="E34" s="75"/>
      <c r="F34" s="75"/>
      <c r="G34" s="75"/>
    </row>
    <row r="35" s="13" customFormat="true" ht="20.85" hidden="false" customHeight="true" outlineLevel="0" collapsed="false">
      <c r="A35" s="93" t="s">
        <v>313</v>
      </c>
      <c r="B35" s="93" t="s">
        <v>314</v>
      </c>
      <c r="C35" s="75"/>
      <c r="D35" s="75"/>
      <c r="E35" s="75"/>
      <c r="F35" s="75"/>
      <c r="G35" s="75"/>
    </row>
    <row r="36" s="23" customFormat="true" ht="3" hidden="false" customHeight="true" outlineLevel="0" collapsed="false">
      <c r="A36" s="159"/>
      <c r="B36" s="160"/>
      <c r="C36" s="161"/>
      <c r="D36" s="161"/>
      <c r="E36" s="162"/>
      <c r="F36" s="35"/>
      <c r="G36" s="162"/>
    </row>
    <row r="37" s="55" customFormat="true" ht="19.5" hidden="false" customHeight="true" outlineLevel="0" collapsed="false">
      <c r="A37" s="129" t="s">
        <v>315</v>
      </c>
      <c r="B37" s="129"/>
      <c r="C37" s="129"/>
      <c r="D37" s="129"/>
      <c r="E37" s="129"/>
      <c r="F37" s="129"/>
      <c r="G37" s="129"/>
    </row>
    <row r="38" customFormat="false" ht="1.5" hidden="false" customHeight="true" outlineLevel="0" collapsed="false">
      <c r="E38" s="2"/>
      <c r="F38" s="75"/>
    </row>
    <row r="39" customFormat="false" ht="1.5" hidden="false" customHeight="true" outlineLevel="0" collapsed="false">
      <c r="E39" s="2"/>
      <c r="F39" s="75"/>
    </row>
    <row r="40" customFormat="false" ht="14.25" hidden="false" customHeight="false" outlineLevel="0" collapsed="false">
      <c r="E40" s="2"/>
      <c r="F40" s="75"/>
    </row>
    <row r="41" customFormat="false" ht="14.25" hidden="false" customHeight="false" outlineLevel="0" collapsed="false">
      <c r="F41" s="2"/>
    </row>
  </sheetData>
  <mergeCells count="6">
    <mergeCell ref="A1:G1"/>
    <mergeCell ref="A2:G2"/>
    <mergeCell ref="A3:G3"/>
    <mergeCell ref="A5:A11"/>
    <mergeCell ref="B5:B11"/>
    <mergeCell ref="A37:G3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31.11"/>
    <col collapsed="false" customWidth="true" hidden="false" outlineLevel="0" max="6" min="3" style="1" width="8.11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" t="s">
        <v>316</v>
      </c>
      <c r="B1" s="3"/>
      <c r="C1" s="3"/>
      <c r="D1" s="3"/>
      <c r="E1" s="3"/>
      <c r="F1" s="3"/>
      <c r="G1" s="2"/>
    </row>
    <row r="2" customFormat="false" ht="21.75" hidden="false" customHeight="true" outlineLevel="0" collapsed="false">
      <c r="A2" s="163"/>
      <c r="B2" s="163"/>
      <c r="C2" s="163"/>
      <c r="D2" s="163"/>
      <c r="E2" s="163"/>
      <c r="F2" s="163"/>
      <c r="G2" s="2"/>
    </row>
    <row r="3" customFormat="false" ht="15" hidden="false" customHeight="true" outlineLevel="0" collapsed="false">
      <c r="A3" s="5"/>
      <c r="B3" s="6"/>
      <c r="C3" s="6"/>
      <c r="D3" s="6"/>
      <c r="E3" s="6"/>
      <c r="F3" s="164"/>
      <c r="G3" s="2"/>
    </row>
    <row r="4" s="13" customFormat="true" ht="17.45" hidden="false" customHeight="true" outlineLevel="0" collapsed="false">
      <c r="A4" s="45" t="s">
        <v>2</v>
      </c>
      <c r="B4" s="46" t="s">
        <v>3</v>
      </c>
      <c r="C4" s="85" t="s">
        <v>317</v>
      </c>
      <c r="D4" s="165"/>
      <c r="E4" s="165"/>
      <c r="F4" s="147"/>
      <c r="G4" s="12"/>
    </row>
    <row r="5" s="13" customFormat="true" ht="17.45" hidden="false" customHeight="true" outlineLevel="0" collapsed="false">
      <c r="A5" s="45"/>
      <c r="B5" s="46"/>
      <c r="C5" s="70" t="s">
        <v>318</v>
      </c>
      <c r="D5" s="66" t="s">
        <v>319</v>
      </c>
      <c r="E5" s="136" t="s">
        <v>318</v>
      </c>
      <c r="F5" s="166"/>
      <c r="G5" s="12"/>
    </row>
    <row r="6" s="13" customFormat="true" ht="17.45" hidden="false" customHeight="true" outlineLevel="0" collapsed="false">
      <c r="A6" s="45"/>
      <c r="B6" s="46"/>
      <c r="C6" s="70" t="s">
        <v>110</v>
      </c>
      <c r="D6" s="135" t="s">
        <v>110</v>
      </c>
      <c r="E6" s="132" t="s">
        <v>110</v>
      </c>
      <c r="F6" s="136" t="s">
        <v>320</v>
      </c>
      <c r="G6" s="12"/>
    </row>
    <row r="7" s="13" customFormat="true" ht="17.45" hidden="false" customHeight="true" outlineLevel="0" collapsed="false">
      <c r="A7" s="45"/>
      <c r="B7" s="46"/>
      <c r="C7" s="74"/>
      <c r="D7" s="69"/>
      <c r="E7" s="119"/>
      <c r="F7" s="132" t="s">
        <v>321</v>
      </c>
      <c r="G7" s="12"/>
    </row>
    <row r="8" s="13" customFormat="true" ht="17.45" hidden="false" customHeight="true" outlineLevel="0" collapsed="false">
      <c r="A8" s="45"/>
      <c r="B8" s="46"/>
      <c r="C8" s="74"/>
      <c r="D8" s="69"/>
      <c r="E8" s="119"/>
      <c r="F8" s="132" t="s">
        <v>110</v>
      </c>
      <c r="G8" s="12"/>
    </row>
    <row r="9" s="13" customFormat="true" ht="17.45" hidden="false" customHeight="true" outlineLevel="0" collapsed="false">
      <c r="A9" s="45"/>
      <c r="B9" s="46"/>
      <c r="C9" s="74" t="s">
        <v>255</v>
      </c>
      <c r="D9" s="69"/>
      <c r="E9" s="119"/>
      <c r="F9" s="119" t="s">
        <v>255</v>
      </c>
      <c r="G9" s="12"/>
    </row>
    <row r="10" s="13" customFormat="true" ht="17.45" hidden="false" customHeight="true" outlineLevel="0" collapsed="false">
      <c r="A10" s="45"/>
      <c r="B10" s="46"/>
      <c r="C10" s="74" t="s">
        <v>322</v>
      </c>
      <c r="D10" s="69" t="s">
        <v>323</v>
      </c>
      <c r="E10" s="119" t="s">
        <v>324</v>
      </c>
      <c r="F10" s="119" t="s">
        <v>325</v>
      </c>
      <c r="G10" s="12"/>
    </row>
    <row r="11" s="13" customFormat="true" ht="17.45" hidden="false" customHeight="true" outlineLevel="0" collapsed="false">
      <c r="A11" s="45"/>
      <c r="B11" s="46"/>
      <c r="C11" s="74" t="s">
        <v>326</v>
      </c>
      <c r="D11" s="69" t="s">
        <v>327</v>
      </c>
      <c r="E11" s="119" t="s">
        <v>327</v>
      </c>
      <c r="F11" s="119" t="s">
        <v>328</v>
      </c>
      <c r="G11" s="12"/>
    </row>
    <row r="12" s="13" customFormat="true" ht="17.45" hidden="false" customHeight="true" outlineLevel="0" collapsed="false">
      <c r="A12" s="45"/>
      <c r="B12" s="46"/>
      <c r="C12" s="110" t="s">
        <v>329</v>
      </c>
      <c r="D12" s="167" t="s">
        <v>255</v>
      </c>
      <c r="E12" s="168" t="s">
        <v>255</v>
      </c>
      <c r="F12" s="119" t="s">
        <v>330</v>
      </c>
      <c r="G12" s="12"/>
    </row>
    <row r="13" s="13" customFormat="true" ht="17.45" hidden="false" customHeight="true" outlineLevel="0" collapsed="false">
      <c r="A13" s="45"/>
      <c r="B13" s="46"/>
      <c r="C13" s="169"/>
      <c r="D13" s="170"/>
      <c r="E13" s="171"/>
      <c r="F13" s="87" t="s">
        <v>331</v>
      </c>
      <c r="G13" s="12"/>
    </row>
    <row r="14" s="13" customFormat="true" ht="3" hidden="false" customHeight="true" outlineLevel="0" collapsed="false">
      <c r="A14" s="70"/>
      <c r="B14" s="15"/>
      <c r="C14" s="172"/>
      <c r="D14" s="172"/>
      <c r="E14" s="172"/>
      <c r="F14" s="173"/>
      <c r="G14" s="12"/>
    </row>
    <row r="15" s="24" customFormat="true" ht="20.25" hidden="false" customHeight="true" outlineLevel="0" collapsed="false">
      <c r="A15" s="18" t="s">
        <v>332</v>
      </c>
      <c r="B15" s="106" t="s">
        <v>333</v>
      </c>
      <c r="C15" s="174" t="n">
        <v>1429</v>
      </c>
      <c r="D15" s="174" t="n">
        <v>1097</v>
      </c>
      <c r="E15" s="174" t="n">
        <v>332</v>
      </c>
      <c r="F15" s="174" t="n">
        <v>183</v>
      </c>
      <c r="G15" s="23"/>
    </row>
    <row r="16" s="24" customFormat="true" ht="20.25" hidden="false" customHeight="true" outlineLevel="0" collapsed="false">
      <c r="A16" s="18" t="s">
        <v>334</v>
      </c>
      <c r="B16" s="106" t="s">
        <v>273</v>
      </c>
      <c r="C16" s="175" t="n">
        <v>13653958.6</v>
      </c>
      <c r="D16" s="175" t="n">
        <v>9935722</v>
      </c>
      <c r="E16" s="175" t="n">
        <v>3718236.6</v>
      </c>
      <c r="F16" s="175" t="n">
        <v>2404542.6</v>
      </c>
      <c r="G16" s="23"/>
    </row>
    <row r="17" s="13" customFormat="true" ht="20.25" hidden="false" customHeight="true" outlineLevel="0" collapsed="false">
      <c r="A17" s="25" t="s">
        <v>274</v>
      </c>
      <c r="B17" s="88" t="s">
        <v>335</v>
      </c>
      <c r="C17" s="94" t="n">
        <v>11872853.2</v>
      </c>
      <c r="D17" s="94" t="n">
        <v>8886368.6</v>
      </c>
      <c r="E17" s="94" t="n">
        <v>2986484.6</v>
      </c>
      <c r="F17" s="28" t="n">
        <v>2203269.8</v>
      </c>
      <c r="I17" s="24"/>
      <c r="J17" s="24"/>
      <c r="K17" s="24"/>
      <c r="L17" s="24"/>
    </row>
    <row r="18" s="13" customFormat="true" ht="20.25" hidden="false" customHeight="true" outlineLevel="0" collapsed="false">
      <c r="A18" s="29" t="s">
        <v>276</v>
      </c>
      <c r="B18" s="88" t="s">
        <v>336</v>
      </c>
      <c r="C18" s="94" t="n">
        <v>695121.2</v>
      </c>
      <c r="D18" s="94" t="n">
        <v>260290</v>
      </c>
      <c r="E18" s="94" t="n">
        <v>434831.2</v>
      </c>
      <c r="F18" s="176" t="n">
        <v>12661.7</v>
      </c>
      <c r="I18" s="24"/>
      <c r="J18" s="24"/>
      <c r="K18" s="24"/>
      <c r="L18" s="24"/>
    </row>
    <row r="19" s="13" customFormat="true" ht="20.25" hidden="false" customHeight="true" outlineLevel="0" collapsed="false">
      <c r="A19" s="29" t="s">
        <v>278</v>
      </c>
      <c r="B19" s="25" t="s">
        <v>279</v>
      </c>
      <c r="C19" s="94" t="n">
        <v>1085984.2</v>
      </c>
      <c r="D19" s="94" t="n">
        <v>789063.4</v>
      </c>
      <c r="E19" s="94" t="n">
        <v>296920.8</v>
      </c>
      <c r="F19" s="94" t="n">
        <v>188611.1</v>
      </c>
      <c r="I19" s="24"/>
      <c r="J19" s="24"/>
      <c r="K19" s="24"/>
      <c r="L19" s="24"/>
    </row>
    <row r="20" s="24" customFormat="true" ht="20.25" hidden="false" customHeight="true" outlineLevel="0" collapsed="false">
      <c r="A20" s="18" t="s">
        <v>337</v>
      </c>
      <c r="B20" s="106" t="s">
        <v>338</v>
      </c>
      <c r="C20" s="177" t="n">
        <v>8962523.9</v>
      </c>
      <c r="D20" s="177" t="n">
        <v>7054282.2</v>
      </c>
      <c r="E20" s="177" t="n">
        <v>1908241.7</v>
      </c>
      <c r="F20" s="177" t="n">
        <v>1062156.6</v>
      </c>
    </row>
    <row r="21" s="24" customFormat="true" ht="20.25" hidden="false" customHeight="true" outlineLevel="0" collapsed="false">
      <c r="A21" s="18" t="s">
        <v>282</v>
      </c>
      <c r="B21" s="178" t="s">
        <v>339</v>
      </c>
      <c r="C21" s="179" t="n">
        <v>15528.6843</v>
      </c>
      <c r="D21" s="179" t="n">
        <v>15296.8003</v>
      </c>
      <c r="E21" s="179" t="n">
        <v>231.884</v>
      </c>
      <c r="F21" s="179" t="n">
        <v>133.8011</v>
      </c>
    </row>
    <row r="22" s="24" customFormat="true" ht="20.25" hidden="false" customHeight="true" outlineLevel="0" collapsed="false">
      <c r="A22" s="19" t="s">
        <v>340</v>
      </c>
      <c r="B22" s="180" t="s">
        <v>341</v>
      </c>
      <c r="C22" s="75"/>
      <c r="D22" s="75"/>
      <c r="E22" s="75"/>
      <c r="F22" s="30"/>
    </row>
    <row r="23" s="13" customFormat="true" ht="20.25" hidden="false" customHeight="true" outlineLevel="0" collapsed="false">
      <c r="A23" s="25" t="s">
        <v>286</v>
      </c>
      <c r="B23" s="88" t="s">
        <v>342</v>
      </c>
      <c r="C23" s="140" t="n">
        <v>8765.7064</v>
      </c>
      <c r="D23" s="140" t="n">
        <v>8621.4636</v>
      </c>
      <c r="E23" s="140" t="n">
        <v>144.2428</v>
      </c>
      <c r="F23" s="181" t="n">
        <v>77.8687</v>
      </c>
    </row>
    <row r="24" s="13" customFormat="true" ht="20.25" hidden="false" customHeight="true" outlineLevel="0" collapsed="false">
      <c r="A24" s="25" t="s">
        <v>290</v>
      </c>
      <c r="B24" s="88" t="s">
        <v>343</v>
      </c>
      <c r="C24" s="140" t="n">
        <v>13100.3709</v>
      </c>
      <c r="D24" s="140" t="n">
        <v>12920.0612</v>
      </c>
      <c r="E24" s="140" t="n">
        <v>180.3097</v>
      </c>
      <c r="F24" s="181" t="n">
        <v>93.2084</v>
      </c>
    </row>
    <row r="25" s="13" customFormat="true" ht="20.25" hidden="false" customHeight="true" outlineLevel="0" collapsed="false">
      <c r="A25" s="25" t="s">
        <v>344</v>
      </c>
      <c r="B25" s="88" t="s">
        <v>345</v>
      </c>
      <c r="C25" s="140" t="n">
        <v>7742.8733</v>
      </c>
      <c r="D25" s="140" t="n">
        <v>7630.5194</v>
      </c>
      <c r="E25" s="140" t="n">
        <v>112.3539</v>
      </c>
      <c r="F25" s="181" t="n">
        <v>53.9642</v>
      </c>
    </row>
    <row r="26" s="24" customFormat="true" ht="20.25" hidden="false" customHeight="true" outlineLevel="0" collapsed="false">
      <c r="A26" s="18" t="s">
        <v>346</v>
      </c>
      <c r="B26" s="178" t="s">
        <v>347</v>
      </c>
      <c r="C26" s="179" t="n">
        <v>7318.0356</v>
      </c>
      <c r="D26" s="179" t="n">
        <v>7195.7365</v>
      </c>
      <c r="E26" s="179" t="n">
        <v>122.2991</v>
      </c>
      <c r="F26" s="182" t="n">
        <v>89.4611</v>
      </c>
      <c r="I26" s="13"/>
      <c r="J26" s="13"/>
      <c r="K26" s="13"/>
      <c r="L26" s="13"/>
    </row>
    <row r="27" s="24" customFormat="true" ht="20.25" hidden="false" customHeight="true" outlineLevel="0" collapsed="false">
      <c r="A27" s="19" t="s">
        <v>348</v>
      </c>
      <c r="B27" s="180" t="s">
        <v>341</v>
      </c>
      <c r="C27" s="173"/>
      <c r="D27" s="183"/>
      <c r="E27" s="173"/>
      <c r="F27" s="183"/>
    </row>
    <row r="28" s="24" customFormat="true" ht="20.25" hidden="false" customHeight="true" outlineLevel="0" collapsed="false">
      <c r="A28" s="18" t="s">
        <v>349</v>
      </c>
      <c r="B28" s="106" t="s">
        <v>350</v>
      </c>
      <c r="C28" s="184" t="n">
        <v>392178</v>
      </c>
      <c r="D28" s="184" t="n">
        <v>322295</v>
      </c>
      <c r="E28" s="184" t="n">
        <v>69883</v>
      </c>
      <c r="F28" s="185" t="n">
        <v>34735</v>
      </c>
    </row>
    <row r="29" s="24" customFormat="true" ht="20.25" hidden="false" customHeight="true" outlineLevel="0" collapsed="false">
      <c r="A29" s="186" t="s">
        <v>351</v>
      </c>
      <c r="B29" s="180" t="s">
        <v>352</v>
      </c>
      <c r="C29" s="173"/>
      <c r="D29" s="173"/>
      <c r="E29" s="173"/>
      <c r="F29" s="183"/>
    </row>
    <row r="30" s="24" customFormat="true" ht="20.25" hidden="false" customHeight="true" outlineLevel="0" collapsed="false">
      <c r="A30" s="18" t="s">
        <v>353</v>
      </c>
      <c r="B30" s="106" t="s">
        <v>354</v>
      </c>
      <c r="C30" s="179" t="n">
        <v>630.5368</v>
      </c>
      <c r="D30" s="179" t="n">
        <v>456.4729</v>
      </c>
      <c r="E30" s="179" t="n">
        <v>174.0639</v>
      </c>
      <c r="F30" s="182" t="n">
        <v>99.1588</v>
      </c>
    </row>
    <row r="31" s="24" customFormat="true" ht="20.25" hidden="false" customHeight="true" outlineLevel="0" collapsed="false">
      <c r="A31" s="18" t="s">
        <v>355</v>
      </c>
      <c r="B31" s="180" t="s">
        <v>356</v>
      </c>
      <c r="C31" s="173"/>
      <c r="D31" s="173"/>
      <c r="E31" s="173"/>
      <c r="F31" s="183"/>
    </row>
    <row r="32" s="24" customFormat="true" ht="20.25" hidden="false" customHeight="true" outlineLevel="0" collapsed="false">
      <c r="A32" s="18" t="s">
        <v>357</v>
      </c>
      <c r="B32" s="106" t="s">
        <v>358</v>
      </c>
      <c r="C32" s="177" t="n">
        <v>918749</v>
      </c>
      <c r="D32" s="177" t="n">
        <v>608502</v>
      </c>
      <c r="E32" s="177" t="n">
        <v>310247</v>
      </c>
      <c r="F32" s="22" t="n">
        <v>194259</v>
      </c>
    </row>
    <row r="33" s="24" customFormat="true" ht="20.25" hidden="false" customHeight="true" outlineLevel="0" collapsed="false">
      <c r="A33" s="19" t="s">
        <v>359</v>
      </c>
      <c r="B33" s="180" t="s">
        <v>360</v>
      </c>
      <c r="C33" s="173"/>
      <c r="D33" s="173"/>
      <c r="E33" s="173"/>
      <c r="F33" s="183"/>
    </row>
    <row r="34" s="24" customFormat="true" ht="20.25" hidden="false" customHeight="true" outlineLevel="0" collapsed="false">
      <c r="A34" s="18" t="s">
        <v>361</v>
      </c>
      <c r="B34" s="178" t="s">
        <v>362</v>
      </c>
      <c r="C34" s="179" t="n">
        <v>117.4162</v>
      </c>
      <c r="D34" s="179" t="n">
        <v>93.5679</v>
      </c>
      <c r="E34" s="179" t="n">
        <v>23.8483</v>
      </c>
      <c r="F34" s="182" t="n">
        <v>15.1965</v>
      </c>
    </row>
    <row r="35" s="24" customFormat="true" ht="20.25" hidden="false" customHeight="true" outlineLevel="0" collapsed="false">
      <c r="A35" s="18" t="s">
        <v>363</v>
      </c>
      <c r="B35" s="180" t="s">
        <v>364</v>
      </c>
      <c r="C35" s="140"/>
      <c r="D35" s="140"/>
      <c r="E35" s="140"/>
      <c r="F35" s="181"/>
    </row>
    <row r="36" s="24" customFormat="true" ht="20.25" hidden="false" customHeight="true" outlineLevel="0" collapsed="false">
      <c r="A36" s="180" t="s">
        <v>365</v>
      </c>
      <c r="B36" s="180" t="s">
        <v>366</v>
      </c>
      <c r="C36" s="75"/>
      <c r="D36" s="75"/>
      <c r="E36" s="75"/>
      <c r="F36" s="30"/>
    </row>
    <row r="37" s="23" customFormat="true" ht="3" hidden="false" customHeight="true" outlineLevel="0" collapsed="false">
      <c r="A37" s="159"/>
      <c r="B37" s="160"/>
      <c r="C37" s="161"/>
      <c r="D37" s="161"/>
      <c r="E37" s="161"/>
      <c r="F37" s="161"/>
    </row>
    <row r="38" s="55" customFormat="true" ht="19.5" hidden="false" customHeight="true" outlineLevel="0" collapsed="false">
      <c r="A38" s="54" t="s">
        <v>367</v>
      </c>
      <c r="B38" s="54"/>
      <c r="C38" s="54"/>
      <c r="D38" s="54"/>
      <c r="E38" s="54"/>
      <c r="F38" s="54"/>
    </row>
    <row r="39" customFormat="false" ht="1.5" hidden="false" customHeight="true" outlineLevel="0" collapsed="false"/>
    <row r="40" customFormat="false" ht="1.5" hidden="false" customHeight="true" outlineLevel="0" collapsed="false"/>
  </sheetData>
  <mergeCells count="4">
    <mergeCell ref="A1:F1"/>
    <mergeCell ref="A4:A13"/>
    <mergeCell ref="B4:B13"/>
    <mergeCell ref="A38:F3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8.11"/>
    <col collapsed="false" customWidth="true" hidden="false" outlineLevel="0" max="8" min="8" style="1" width="7.87"/>
    <col collapsed="false" customWidth="true" hidden="false" outlineLevel="0" max="10" min="9" style="1" width="8.11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4" t="s">
        <v>3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13" customFormat="true" ht="15" hidden="false" customHeight="true" outlineLevel="0" collapsed="false">
      <c r="A3" s="164"/>
      <c r="B3" s="37"/>
      <c r="C3" s="37"/>
      <c r="D3" s="37"/>
      <c r="E3" s="37"/>
      <c r="F3" s="37"/>
      <c r="G3" s="36"/>
      <c r="H3" s="36"/>
      <c r="I3" s="36"/>
      <c r="J3" s="36"/>
    </row>
    <row r="4" s="13" customFormat="true" ht="17.45" hidden="false" customHeight="true" outlineLevel="0" collapsed="false">
      <c r="A4" s="147"/>
      <c r="B4" s="147"/>
      <c r="C4" s="147"/>
      <c r="D4" s="187"/>
      <c r="E4" s="65" t="s">
        <v>369</v>
      </c>
      <c r="F4" s="65" t="s">
        <v>370</v>
      </c>
      <c r="G4" s="65" t="s">
        <v>371</v>
      </c>
      <c r="H4" s="85"/>
      <c r="I4" s="85"/>
      <c r="J4" s="45"/>
    </row>
    <row r="5" s="13" customFormat="true" ht="17.45" hidden="false" customHeight="true" outlineLevel="0" collapsed="false">
      <c r="A5" s="7"/>
      <c r="B5" s="7"/>
      <c r="C5" s="7"/>
      <c r="D5" s="188"/>
      <c r="E5" s="132" t="s">
        <v>372</v>
      </c>
      <c r="F5" s="132" t="s">
        <v>373</v>
      </c>
      <c r="G5" s="135" t="s">
        <v>110</v>
      </c>
      <c r="H5" s="136" t="s">
        <v>374</v>
      </c>
      <c r="I5" s="66" t="s">
        <v>375</v>
      </c>
      <c r="J5" s="70" t="s">
        <v>371</v>
      </c>
    </row>
    <row r="6" s="13" customFormat="true" ht="17.45" hidden="false" customHeight="true" outlineLevel="0" collapsed="false">
      <c r="A6" s="70" t="s">
        <v>376</v>
      </c>
      <c r="B6" s="132" t="s">
        <v>377</v>
      </c>
      <c r="C6" s="132" t="s">
        <v>378</v>
      </c>
      <c r="D6" s="66" t="s">
        <v>379</v>
      </c>
      <c r="E6" s="189"/>
      <c r="F6" s="189"/>
      <c r="G6" s="135"/>
      <c r="H6" s="70"/>
      <c r="I6" s="135" t="s">
        <v>380</v>
      </c>
      <c r="J6" s="70" t="s">
        <v>381</v>
      </c>
    </row>
    <row r="7" s="13" customFormat="true" ht="17.45" hidden="false" customHeight="true" outlineLevel="0" collapsed="false">
      <c r="A7" s="70" t="s">
        <v>110</v>
      </c>
      <c r="B7" s="132" t="s">
        <v>110</v>
      </c>
      <c r="C7" s="132" t="s">
        <v>382</v>
      </c>
      <c r="D7" s="135" t="s">
        <v>382</v>
      </c>
      <c r="E7" s="189"/>
      <c r="F7" s="189"/>
      <c r="G7" s="135"/>
      <c r="H7" s="70"/>
      <c r="I7" s="135"/>
      <c r="J7" s="70" t="s">
        <v>383</v>
      </c>
    </row>
    <row r="8" s="13" customFormat="true" ht="17.45" hidden="false" customHeight="true" outlineLevel="0" collapsed="false">
      <c r="A8" s="190" t="s">
        <v>255</v>
      </c>
      <c r="B8" s="191" t="s">
        <v>255</v>
      </c>
      <c r="C8" s="192"/>
      <c r="D8" s="135"/>
      <c r="E8" s="119"/>
      <c r="F8" s="119"/>
      <c r="G8" s="69"/>
      <c r="H8" s="74"/>
      <c r="I8" s="69" t="s">
        <v>384</v>
      </c>
      <c r="J8" s="74"/>
    </row>
    <row r="9" s="13" customFormat="true" ht="17.45" hidden="false" customHeight="true" outlineLevel="0" collapsed="false">
      <c r="A9" s="190" t="s">
        <v>385</v>
      </c>
      <c r="B9" s="191" t="s">
        <v>386</v>
      </c>
      <c r="C9" s="119" t="s">
        <v>255</v>
      </c>
      <c r="D9" s="119" t="s">
        <v>255</v>
      </c>
      <c r="E9" s="119"/>
      <c r="F9" s="119"/>
      <c r="G9" s="69"/>
      <c r="H9" s="74"/>
      <c r="I9" s="69" t="s">
        <v>386</v>
      </c>
      <c r="J9" s="74" t="s">
        <v>126</v>
      </c>
    </row>
    <row r="10" s="13" customFormat="true" ht="17.45" hidden="false" customHeight="true" outlineLevel="0" collapsed="false">
      <c r="A10" s="190" t="s">
        <v>387</v>
      </c>
      <c r="B10" s="191" t="s">
        <v>388</v>
      </c>
      <c r="C10" s="119" t="s">
        <v>389</v>
      </c>
      <c r="D10" s="69" t="s">
        <v>386</v>
      </c>
      <c r="E10" s="119" t="s">
        <v>390</v>
      </c>
      <c r="F10" s="119" t="s">
        <v>390</v>
      </c>
      <c r="G10" s="69"/>
      <c r="H10" s="74"/>
      <c r="I10" s="69" t="s">
        <v>391</v>
      </c>
      <c r="J10" s="74" t="s">
        <v>255</v>
      </c>
    </row>
    <row r="11" s="13" customFormat="true" ht="17.45" hidden="false" customHeight="true" outlineLevel="0" collapsed="false">
      <c r="A11" s="190" t="s">
        <v>392</v>
      </c>
      <c r="B11" s="191" t="s">
        <v>392</v>
      </c>
      <c r="C11" s="119" t="s">
        <v>393</v>
      </c>
      <c r="D11" s="69" t="s">
        <v>394</v>
      </c>
      <c r="E11" s="119" t="s">
        <v>395</v>
      </c>
      <c r="F11" s="119" t="s">
        <v>395</v>
      </c>
      <c r="G11" s="69" t="s">
        <v>126</v>
      </c>
      <c r="H11" s="74" t="s">
        <v>327</v>
      </c>
      <c r="I11" s="69" t="s">
        <v>255</v>
      </c>
      <c r="J11" s="74" t="s">
        <v>396</v>
      </c>
    </row>
    <row r="12" s="13" customFormat="true" ht="17.45" hidden="false" customHeight="true" outlineLevel="0" collapsed="false">
      <c r="A12" s="190" t="s">
        <v>397</v>
      </c>
      <c r="B12" s="191" t="s">
        <v>398</v>
      </c>
      <c r="C12" s="119" t="s">
        <v>392</v>
      </c>
      <c r="D12" s="69" t="s">
        <v>399</v>
      </c>
      <c r="E12" s="119" t="s">
        <v>400</v>
      </c>
      <c r="F12" s="119" t="s">
        <v>401</v>
      </c>
      <c r="G12" s="69" t="s">
        <v>255</v>
      </c>
      <c r="H12" s="74" t="s">
        <v>402</v>
      </c>
      <c r="I12" s="69" t="s">
        <v>403</v>
      </c>
      <c r="J12" s="74" t="s">
        <v>404</v>
      </c>
    </row>
    <row r="13" s="13" customFormat="true" ht="17.45" hidden="false" customHeight="true" outlineLevel="0" collapsed="false">
      <c r="A13" s="193" t="s">
        <v>327</v>
      </c>
      <c r="B13" s="194" t="s">
        <v>405</v>
      </c>
      <c r="C13" s="194" t="s">
        <v>406</v>
      </c>
      <c r="D13" s="68" t="s">
        <v>407</v>
      </c>
      <c r="E13" s="87"/>
      <c r="F13" s="87"/>
      <c r="G13" s="68"/>
      <c r="H13" s="8"/>
      <c r="I13" s="68"/>
      <c r="J13" s="193"/>
    </row>
    <row r="14" s="24" customFormat="true" ht="3" hidden="false" customHeight="true" outlineLevel="0" collapsed="false">
      <c r="A14" s="195"/>
      <c r="B14" s="195"/>
      <c r="C14" s="195"/>
      <c r="D14" s="173"/>
      <c r="E14" s="173"/>
      <c r="F14" s="173"/>
      <c r="G14" s="173"/>
      <c r="H14" s="173"/>
      <c r="I14" s="173"/>
      <c r="J14" s="196"/>
    </row>
    <row r="15" s="24" customFormat="true" ht="20.25" hidden="false" customHeight="true" outlineLevel="0" collapsed="false">
      <c r="A15" s="50" t="n">
        <v>59</v>
      </c>
      <c r="B15" s="50" t="n">
        <v>16</v>
      </c>
      <c r="C15" s="50" t="n">
        <v>43</v>
      </c>
      <c r="D15" s="50" t="n">
        <v>31</v>
      </c>
      <c r="E15" s="50" t="n">
        <v>205</v>
      </c>
      <c r="F15" s="50" t="n">
        <v>154</v>
      </c>
      <c r="G15" s="50" t="n">
        <v>73</v>
      </c>
      <c r="H15" s="50" t="n">
        <v>23</v>
      </c>
      <c r="I15" s="50" t="n">
        <v>3</v>
      </c>
      <c r="J15" s="50" t="n">
        <v>47</v>
      </c>
    </row>
    <row r="16" s="13" customFormat="true" ht="20.25" hidden="false" customHeight="true" outlineLevel="0" collapsed="false">
      <c r="A16" s="20" t="n">
        <v>634320</v>
      </c>
      <c r="B16" s="20" t="n">
        <v>384259</v>
      </c>
      <c r="C16" s="20" t="n">
        <v>239921</v>
      </c>
      <c r="D16" s="20" t="n">
        <v>55194</v>
      </c>
      <c r="E16" s="20" t="n">
        <v>720502</v>
      </c>
      <c r="F16" s="197" t="n">
        <v>166798</v>
      </c>
      <c r="G16" s="53" t="n">
        <v>87507</v>
      </c>
      <c r="H16" s="53" t="n">
        <v>31977</v>
      </c>
      <c r="I16" s="53" t="n">
        <v>2950</v>
      </c>
      <c r="J16" s="53" t="n">
        <v>52580</v>
      </c>
    </row>
    <row r="17" s="13" customFormat="true" ht="20.25" hidden="false" customHeight="true" outlineLevel="0" collapsed="false">
      <c r="A17" s="33" t="n">
        <v>532415.8</v>
      </c>
      <c r="B17" s="198" t="n">
        <v>108361.6</v>
      </c>
      <c r="C17" s="198" t="n">
        <v>98387.4</v>
      </c>
      <c r="D17" s="33" t="n">
        <v>44050</v>
      </c>
      <c r="E17" s="33" t="n">
        <v>217869.1</v>
      </c>
      <c r="F17" s="33" t="n">
        <v>131931.4</v>
      </c>
      <c r="G17" s="33" t="n">
        <v>56137.4</v>
      </c>
      <c r="H17" s="26" t="n">
        <v>27745</v>
      </c>
      <c r="I17" s="26" t="n">
        <v>2896</v>
      </c>
      <c r="J17" s="198" t="n">
        <v>25496.4</v>
      </c>
    </row>
    <row r="18" s="13" customFormat="true" ht="20.25" hidden="false" customHeight="true" outlineLevel="0" collapsed="false">
      <c r="A18" s="26" t="n">
        <v>25447.7</v>
      </c>
      <c r="B18" s="26" t="n">
        <v>268434.2</v>
      </c>
      <c r="C18" s="26" t="n">
        <v>127597.7</v>
      </c>
      <c r="D18" s="26" t="n">
        <v>689.9</v>
      </c>
      <c r="E18" s="26" t="n">
        <v>466480.7</v>
      </c>
      <c r="F18" s="26" t="n">
        <v>7592.5</v>
      </c>
      <c r="G18" s="198" t="n">
        <v>12687.2</v>
      </c>
      <c r="H18" s="33" t="n">
        <v>10</v>
      </c>
      <c r="I18" s="33" t="n">
        <v>53.8</v>
      </c>
      <c r="J18" s="33" t="n">
        <v>12623.4</v>
      </c>
    </row>
    <row r="19" s="13" customFormat="true" ht="20.25" hidden="false" customHeight="true" outlineLevel="0" collapsed="false">
      <c r="A19" s="198" t="n">
        <v>76456.8</v>
      </c>
      <c r="B19" s="198" t="n">
        <v>7462.9</v>
      </c>
      <c r="C19" s="198" t="n">
        <v>13935.8</v>
      </c>
      <c r="D19" s="26" t="n">
        <v>10454.2</v>
      </c>
      <c r="E19" s="26" t="n">
        <v>36152.6</v>
      </c>
      <c r="F19" s="26" t="n">
        <v>27274.5</v>
      </c>
      <c r="G19" s="26" t="n">
        <v>18682.1</v>
      </c>
      <c r="H19" s="26" t="n">
        <v>4222.3</v>
      </c>
      <c r="I19" s="26"/>
      <c r="J19" s="33" t="n">
        <v>14459.8</v>
      </c>
    </row>
    <row r="20" s="24" customFormat="true" ht="20.25" hidden="false" customHeight="true" outlineLevel="0" collapsed="false">
      <c r="A20" s="197" t="n">
        <v>331861.1</v>
      </c>
      <c r="B20" s="197" t="n">
        <v>275131.5</v>
      </c>
      <c r="C20" s="197" t="n">
        <v>211503.6</v>
      </c>
      <c r="D20" s="20" t="n">
        <v>27588.9</v>
      </c>
      <c r="E20" s="20" t="n">
        <v>503577.4</v>
      </c>
      <c r="F20" s="20" t="n">
        <v>137347.4</v>
      </c>
      <c r="G20" s="20" t="n">
        <v>78754.4</v>
      </c>
      <c r="H20" s="20" t="n">
        <v>29353.1</v>
      </c>
      <c r="I20" s="20" t="n">
        <v>2949.8</v>
      </c>
      <c r="J20" s="53" t="n">
        <v>46451.5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13" customFormat="true" ht="20.25" hidden="false" customHeight="true" outlineLevel="0" collapsed="false">
      <c r="A21" s="111" t="n">
        <v>35.7373</v>
      </c>
      <c r="B21" s="111" t="n">
        <v>28.4844</v>
      </c>
      <c r="C21" s="111" t="n">
        <v>2.2886</v>
      </c>
      <c r="D21" s="111" t="n">
        <v>31.5726</v>
      </c>
      <c r="E21" s="111" t="n">
        <v>336.6787</v>
      </c>
      <c r="F21" s="199" t="n">
        <v>18.1943</v>
      </c>
      <c r="G21" s="199" t="n">
        <v>9.6959</v>
      </c>
      <c r="H21" s="199" t="n">
        <v>1.05</v>
      </c>
      <c r="I21" s="199"/>
      <c r="J21" s="199" t="n">
        <v>8.6459</v>
      </c>
    </row>
    <row r="22" s="13" customFormat="true" ht="20.25" hidden="false" customHeight="true" outlineLevel="0" collapsed="false">
      <c r="A22" s="181"/>
      <c r="B22" s="181"/>
      <c r="C22" s="181"/>
      <c r="D22" s="181"/>
      <c r="E22" s="181"/>
      <c r="F22" s="181"/>
      <c r="G22" s="181"/>
      <c r="H22" s="181"/>
      <c r="I22" s="181"/>
      <c r="J22" s="181"/>
    </row>
    <row r="23" s="13" customFormat="true" ht="20.25" hidden="false" customHeight="true" outlineLevel="0" collapsed="false">
      <c r="A23" s="200" t="n">
        <v>22.8769</v>
      </c>
      <c r="B23" s="200" t="n">
        <v>16.4003</v>
      </c>
      <c r="C23" s="200" t="n">
        <v>1.8047</v>
      </c>
      <c r="D23" s="200" t="n">
        <v>25.2922</v>
      </c>
      <c r="E23" s="200" t="n">
        <v>171.8029</v>
      </c>
      <c r="F23" s="200" t="n">
        <v>11.6761</v>
      </c>
      <c r="G23" s="200" t="n">
        <v>8.6459</v>
      </c>
      <c r="H23" s="200"/>
      <c r="I23" s="200"/>
      <c r="J23" s="200" t="n">
        <v>8.6459</v>
      </c>
    </row>
    <row r="24" s="13" customFormat="true" ht="20.25" hidden="false" customHeight="true" outlineLevel="0" collapsed="false">
      <c r="A24" s="201" t="n">
        <v>28.7898</v>
      </c>
      <c r="B24" s="201" t="n">
        <v>28.4844</v>
      </c>
      <c r="C24" s="201" t="n">
        <v>2.2286</v>
      </c>
      <c r="D24" s="201" t="n">
        <v>27.5985</v>
      </c>
      <c r="E24" s="201" t="n">
        <v>260.4233</v>
      </c>
      <c r="F24" s="201" t="n">
        <v>16.7083</v>
      </c>
      <c r="G24" s="201" t="n">
        <v>1.05</v>
      </c>
      <c r="H24" s="201" t="n">
        <v>1.05</v>
      </c>
      <c r="I24" s="201"/>
      <c r="J24" s="201"/>
    </row>
    <row r="25" s="13" customFormat="true" ht="20.25" hidden="false" customHeight="true" outlineLevel="0" collapsed="false">
      <c r="A25" s="201" t="n">
        <v>17.6629</v>
      </c>
      <c r="B25" s="201" t="n">
        <v>16.4003</v>
      </c>
      <c r="C25" s="201" t="n">
        <v>1.8047</v>
      </c>
      <c r="D25" s="201" t="n">
        <v>22.5218</v>
      </c>
      <c r="E25" s="201" t="n">
        <v>160.512</v>
      </c>
      <c r="F25" s="201" t="n">
        <v>10.6761</v>
      </c>
      <c r="G25" s="201"/>
      <c r="H25" s="201"/>
      <c r="I25" s="201"/>
      <c r="J25" s="201"/>
    </row>
    <row r="26" s="13" customFormat="true" ht="20.25" hidden="false" customHeight="true" outlineLevel="0" collapsed="false">
      <c r="A26" s="182" t="n">
        <v>19.2131</v>
      </c>
      <c r="B26" s="182" t="n">
        <v>2.7679</v>
      </c>
      <c r="C26" s="182" t="n">
        <v>2.2886</v>
      </c>
      <c r="D26" s="182" t="n">
        <v>8.5684</v>
      </c>
      <c r="E26" s="182" t="n">
        <v>106.4852</v>
      </c>
      <c r="F26" s="182" t="n">
        <v>17.4943</v>
      </c>
      <c r="G26" s="182" t="n">
        <v>9.6959</v>
      </c>
      <c r="H26" s="182" t="n">
        <v>1.05</v>
      </c>
      <c r="I26" s="182" t="n">
        <v>0</v>
      </c>
      <c r="J26" s="182" t="n">
        <v>8.6459</v>
      </c>
    </row>
    <row r="27" s="24" customFormat="true" ht="20.25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196"/>
      <c r="J27" s="196"/>
    </row>
    <row r="28" s="13" customFormat="true" ht="20.25" hidden="false" customHeight="true" outlineLevel="0" collapsed="false">
      <c r="A28" s="22" t="n">
        <v>13558</v>
      </c>
      <c r="B28" s="22" t="n">
        <v>9387</v>
      </c>
      <c r="C28" s="22" t="n">
        <v>10255</v>
      </c>
      <c r="D28" s="22" t="n">
        <v>1948</v>
      </c>
      <c r="E28" s="22" t="n">
        <v>21070</v>
      </c>
      <c r="F28" s="22" t="n">
        <v>5175</v>
      </c>
      <c r="G28" s="22" t="n">
        <v>5199</v>
      </c>
      <c r="H28" s="22" t="n">
        <v>954</v>
      </c>
      <c r="I28" s="22" t="n">
        <v>34</v>
      </c>
      <c r="J28" s="22" t="n">
        <v>4211</v>
      </c>
    </row>
    <row r="29" s="24" customFormat="true" ht="20.2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  <row r="30" s="13" customFormat="true" ht="20.25" hidden="false" customHeight="true" outlineLevel="0" collapsed="false">
      <c r="A30" s="200" t="n">
        <v>46.6726</v>
      </c>
      <c r="B30" s="200" t="n">
        <v>11.1028</v>
      </c>
      <c r="C30" s="200" t="n">
        <v>12.1959</v>
      </c>
      <c r="D30" s="200" t="n">
        <v>4.9338</v>
      </c>
      <c r="E30" s="200" t="n">
        <v>30.9365</v>
      </c>
      <c r="F30" s="200" t="n">
        <v>4.137</v>
      </c>
      <c r="G30" s="200" t="n">
        <v>9.5934</v>
      </c>
      <c r="H30" s="200" t="n">
        <v>5.0169</v>
      </c>
      <c r="I30" s="200" t="n">
        <v>0.2985</v>
      </c>
      <c r="J30" s="200" t="n">
        <v>4.278</v>
      </c>
    </row>
    <row r="31" s="24" customFormat="true" ht="20.25" hidden="false" customHeight="true" outlineLevel="0" collapsed="false">
      <c r="A31" s="200"/>
      <c r="B31" s="200"/>
      <c r="C31" s="200"/>
      <c r="D31" s="200"/>
      <c r="E31" s="200"/>
      <c r="F31" s="200"/>
      <c r="G31" s="200"/>
      <c r="H31" s="200"/>
      <c r="I31" s="200"/>
      <c r="J31" s="200"/>
    </row>
    <row r="32" s="13" customFormat="true" ht="20.25" hidden="false" customHeight="true" outlineLevel="0" collapsed="false">
      <c r="A32" s="53" t="n">
        <v>81892.9</v>
      </c>
      <c r="B32" s="53" t="n">
        <v>10248.3</v>
      </c>
      <c r="C32" s="53" t="n">
        <v>17814.9</v>
      </c>
      <c r="D32" s="53" t="n">
        <v>6032</v>
      </c>
      <c r="E32" s="53" t="n">
        <v>44214.2</v>
      </c>
      <c r="F32" s="53" t="n">
        <v>6722.8</v>
      </c>
      <c r="G32" s="53" t="n">
        <v>18185.7</v>
      </c>
      <c r="H32" s="53" t="n">
        <v>4901.2</v>
      </c>
      <c r="I32" s="53" t="n">
        <v>336.1</v>
      </c>
      <c r="J32" s="53" t="n">
        <v>12948.4</v>
      </c>
    </row>
    <row r="33" s="24" customFormat="true" ht="20.2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</row>
    <row r="34" s="13" customFormat="true" ht="20.25" hidden="false" customHeight="true" outlineLevel="0" collapsed="false">
      <c r="A34" s="200" t="n">
        <v>3.5087</v>
      </c>
      <c r="B34" s="200" t="n">
        <v>2.5209</v>
      </c>
      <c r="C34" s="200" t="n">
        <v>2.1338</v>
      </c>
      <c r="D34" s="200" t="n">
        <v>0.4884</v>
      </c>
      <c r="E34" s="200" t="n">
        <v>5.568</v>
      </c>
      <c r="F34" s="200" t="n">
        <v>1.3127</v>
      </c>
      <c r="G34" s="200" t="n">
        <v>0.9157</v>
      </c>
      <c r="H34" s="200" t="n">
        <v>0.3598</v>
      </c>
      <c r="I34" s="200" t="n">
        <v>0.0278</v>
      </c>
      <c r="J34" s="200" t="n">
        <v>0.5281</v>
      </c>
    </row>
    <row r="35" s="13" customFormat="true" ht="20.25" hidden="false" customHeight="true" outlineLevel="0" collapsed="false">
      <c r="A35" s="200"/>
      <c r="B35" s="200"/>
      <c r="C35" s="200"/>
      <c r="D35" s="200"/>
      <c r="E35" s="200"/>
      <c r="F35" s="200"/>
      <c r="G35" s="200"/>
      <c r="H35" s="200"/>
      <c r="I35" s="200"/>
      <c r="J35" s="200"/>
    </row>
    <row r="36" s="13" customFormat="true" ht="20.25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196"/>
    </row>
    <row r="37" s="24" customFormat="true" ht="3" hidden="false" customHeight="tru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</row>
    <row r="38" customFormat="false" ht="19.5" hidden="false" customHeight="true" outlineLevel="0" collapsed="false">
      <c r="A38" s="63" t="s">
        <v>408</v>
      </c>
      <c r="B38" s="63"/>
      <c r="C38" s="63"/>
      <c r="D38" s="63"/>
      <c r="E38" s="63"/>
      <c r="F38" s="63"/>
      <c r="G38" s="63"/>
      <c r="H38" s="63"/>
      <c r="I38" s="63"/>
      <c r="J38" s="63"/>
      <c r="K38" s="43"/>
    </row>
    <row r="39" customFormat="false" ht="1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</sheetData>
  <mergeCells count="3">
    <mergeCell ref="A1:J1"/>
    <mergeCell ref="G3:J3"/>
    <mergeCell ref="A38:J3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2:52:13Z</dcterms:created>
  <dc:creator>yzm</dc:creator>
  <dc:description/>
  <dc:language>en-US</dc:language>
  <cp:lastModifiedBy>hezhen</cp:lastModifiedBy>
  <cp:lastPrinted>2007-07-10T02:59:07Z</cp:lastPrinted>
  <dcterms:modified xsi:type="dcterms:W3CDTF">2007-11-01T09:36:08Z</dcterms:modified>
  <cp:revision>0</cp:revision>
  <dc:subject/>
  <dc:title/>
</cp:coreProperties>
</file>