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26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5-1" sheetId="6" state="visible" r:id="rId7"/>
    <sheet name="6" sheetId="7" state="visible" r:id="rId8"/>
    <sheet name="6-1" sheetId="8" state="visible" r:id="rId9"/>
    <sheet name="7" sheetId="9" state="visible" r:id="rId10"/>
    <sheet name="7-1" sheetId="10" state="visible" r:id="rId11"/>
    <sheet name="8" sheetId="11" state="visible" r:id="rId12"/>
    <sheet name="8-1" sheetId="12" state="visible" r:id="rId13"/>
    <sheet name="8-2" sheetId="13" state="visible" r:id="rId14"/>
    <sheet name="9" sheetId="14" state="visible" r:id="rId15"/>
    <sheet name="9-1" sheetId="15" state="visible" r:id="rId16"/>
    <sheet name="9-2" sheetId="16" state="visible" r:id="rId17"/>
    <sheet name="10" sheetId="17" state="visible" r:id="rId18"/>
    <sheet name="10-1" sheetId="18" state="visible" r:id="rId19"/>
    <sheet name="11" sheetId="19" state="visible" r:id="rId20"/>
    <sheet name="12" sheetId="20" state="visible" r:id="rId21"/>
    <sheet name="13" sheetId="21" state="visible" r:id="rId22"/>
    <sheet name="14" sheetId="22" state="visible" r:id="rId23"/>
    <sheet name="文化总产出" sheetId="23" state="visible" r:id="rId24"/>
    <sheet name="文化增加值" sheetId="24" state="visible" r:id="rId25"/>
    <sheet name="17-18" sheetId="25" state="visible" r:id="rId26"/>
    <sheet name="19-20" sheetId="26" state="visible" r:id="rId27"/>
    <sheet name="21-22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4" authorId="0">
      <text>
        <r>
          <rPr>
            <sz val="9"/>
            <color rgb="FF000000"/>
            <rFont val="Noto Sans"/>
            <family val="2"/>
          </rPr>
          <t xml:space="preserve">建议改为“净流出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1</xdr:row>
                <xdr:rowOff>12</xdr:rowOff>
              </xdr:from>
              <xdr:to>
                <xdr:col>9</xdr:col>
                <xdr:colOff>37</xdr:colOff>
                <xdr:row>3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6" uniqueCount="471">
  <si>
    <r>
      <rPr>
        <b val="true"/>
        <sz val="14"/>
        <rFont val="小标宋"/>
        <family val="3"/>
        <charset val="134"/>
      </rPr>
      <t xml:space="preserve">2-1  </t>
    </r>
    <r>
      <rPr>
        <b val="true"/>
        <sz val="14"/>
        <rFont val="Noto Sans"/>
        <family val="2"/>
      </rPr>
      <t xml:space="preserve">总 产 出</t>
    </r>
  </si>
  <si>
    <t xml:space="preserve">Gross Output</t>
  </si>
  <si>
    <t xml:space="preserve">单位：亿元</t>
  </si>
  <si>
    <t xml:space="preserve">(100 million yuan)</t>
  </si>
  <si>
    <t xml:space="preserve">年份</t>
  </si>
  <si>
    <t xml:space="preserve">总产出</t>
  </si>
  <si>
    <t xml:space="preserve">第一产业</t>
  </si>
  <si>
    <t xml:space="preserve">第二产业</t>
  </si>
  <si>
    <t xml:space="preserve">工业</t>
  </si>
  <si>
    <t xml:space="preserve">建筑业</t>
  </si>
  <si>
    <t xml:space="preserve">第三产业</t>
  </si>
  <si>
    <t xml:space="preserve">Year</t>
  </si>
  <si>
    <t xml:space="preserve">Gross</t>
  </si>
  <si>
    <t xml:space="preserve">Primary</t>
  </si>
  <si>
    <t xml:space="preserve">Secondary</t>
  </si>
  <si>
    <t xml:space="preserve">Construc-</t>
  </si>
  <si>
    <t xml:space="preserve">Tertiary</t>
  </si>
  <si>
    <t xml:space="preserve">Output</t>
  </si>
  <si>
    <t xml:space="preserve">Industry</t>
  </si>
  <si>
    <t xml:space="preserve">tion</t>
  </si>
  <si>
    <r>
      <rPr>
        <sz val="8"/>
        <color rgb="FF000000"/>
        <rFont val="Noto Sans"/>
        <family val="2"/>
      </rPr>
      <t xml:space="preserve">注： ⒈ </t>
    </r>
    <r>
      <rPr>
        <sz val="8"/>
        <color rgb="FF000000"/>
        <rFont val="Times New Roman"/>
        <family val="1"/>
      </rPr>
      <t xml:space="preserve">2006</t>
    </r>
    <r>
      <rPr>
        <sz val="8"/>
        <color rgb="FF000000"/>
        <rFont val="Noto Sans"/>
        <family val="2"/>
      </rPr>
      <t xml:space="preserve">年起，行业按新《国民经济行业分类》（</t>
    </r>
    <r>
      <rPr>
        <sz val="8"/>
        <color rgb="FF000000"/>
        <rFont val="Times New Roman"/>
        <family val="1"/>
      </rPr>
      <t xml:space="preserve">GB/T4754</t>
    </r>
    <r>
      <rPr>
        <sz val="8"/>
        <color rgb="FF000000"/>
        <rFont val="宋体"/>
        <family val="0"/>
        <charset val="134"/>
      </rPr>
      <t xml:space="preserve">—</t>
    </r>
    <r>
      <rPr>
        <sz val="8"/>
        <color rgb="FF000000"/>
        <rFont val="Times New Roman"/>
        <family val="1"/>
      </rPr>
      <t xml:space="preserve">2002</t>
    </r>
    <r>
      <rPr>
        <sz val="8"/>
        <color rgb="FF000000"/>
        <rFont val="Noto Sans"/>
        <family val="2"/>
      </rPr>
      <t xml:space="preserve">）划分。</t>
    </r>
    <r>
      <rPr>
        <sz val="8"/>
        <color rgb="FF000000"/>
        <rFont val="Times New Roman"/>
        <family val="1"/>
      </rPr>
      <t xml:space="preserve">2005</t>
    </r>
    <r>
      <rPr>
        <sz val="8"/>
        <color rgb="FF000000"/>
        <rFont val="Noto Sans"/>
        <family val="2"/>
      </rPr>
      <t xml:space="preserve">年及以前按原分类（</t>
    </r>
    <r>
      <rPr>
        <sz val="8"/>
        <color rgb="FF000000"/>
        <rFont val="Times New Roman"/>
        <family val="1"/>
      </rPr>
      <t xml:space="preserve">GB/T4754</t>
    </r>
    <r>
      <rPr>
        <sz val="8"/>
        <color rgb="FF000000"/>
        <rFont val="宋体"/>
        <family val="0"/>
        <charset val="134"/>
      </rPr>
      <t xml:space="preserve">—</t>
    </r>
    <r>
      <rPr>
        <sz val="8"/>
        <color rgb="FF000000"/>
        <rFont val="Times New Roman"/>
        <family val="1"/>
      </rPr>
      <t xml:space="preserve">1994</t>
    </r>
    <r>
      <rPr>
        <sz val="8"/>
        <color rgb="FF000000"/>
        <rFont val="Noto Sans"/>
        <family val="2"/>
      </rPr>
      <t xml:space="preserve">）划分。</t>
    </r>
  </si>
  <si>
    <r>
      <rPr>
        <sz val="8"/>
        <color rgb="FF000000"/>
        <rFont val="Noto Sans"/>
        <family val="2"/>
      </rPr>
      <t xml:space="preserve">    ⒉ 根据第一次全国经济普查结果，</t>
    </r>
    <r>
      <rPr>
        <sz val="8"/>
        <color rgb="FF000000"/>
        <rFont val="宋体"/>
        <family val="0"/>
        <charset val="134"/>
      </rPr>
      <t xml:space="preserve">1993</t>
    </r>
    <r>
      <rPr>
        <sz val="8"/>
        <color rgb="FF000000"/>
        <rFont val="Noto Sans"/>
        <family val="2"/>
      </rPr>
      <t xml:space="preserve">年至</t>
    </r>
    <r>
      <rPr>
        <sz val="8"/>
        <color rgb="FF000000"/>
        <rFont val="宋体"/>
        <family val="0"/>
        <charset val="134"/>
      </rPr>
      <t xml:space="preserve">2004</t>
    </r>
    <r>
      <rPr>
        <sz val="8"/>
        <color rgb="FF000000"/>
        <rFont val="Noto Sans"/>
        <family val="2"/>
      </rPr>
      <t xml:space="preserve">年的核算数据进行了调整。下表同。</t>
    </r>
  </si>
  <si>
    <t xml:space="preserve">a.The new Industrial Classication of National Economy (GB/T4754-2002) has been used since 2006. The old one (GB/T4754-1994) was used in previous years. b.Data on national accounts in 1993-2004 were adjusted on the basis of the first economic census. The same as the following.</t>
  </si>
  <si>
    <t xml:space="preserve">61</t>
  </si>
  <si>
    <r>
      <rPr>
        <b val="true"/>
        <sz val="14"/>
        <rFont val="小标宋"/>
        <family val="3"/>
        <charset val="134"/>
      </rPr>
      <t xml:space="preserve">2-2  </t>
    </r>
    <r>
      <rPr>
        <b val="true"/>
        <sz val="14"/>
        <rFont val="Noto Sans"/>
        <family val="2"/>
      </rPr>
      <t xml:space="preserve">总 产 出 构 成</t>
    </r>
  </si>
  <si>
    <t xml:space="preserve">Composition of Gross Output</t>
  </si>
  <si>
    <r>
      <rPr>
        <sz val="8"/>
        <rFont val="Noto Sans"/>
        <family val="2"/>
      </rPr>
      <t xml:space="preserve">单位：</t>
    </r>
    <r>
      <rPr>
        <sz val="8"/>
        <rFont val="Times New Roman"/>
        <family val="1"/>
      </rPr>
      <t xml:space="preserve">%</t>
    </r>
  </si>
  <si>
    <r>
      <rPr>
        <sz val="8"/>
        <rFont val="Times New Roman"/>
        <family val="1"/>
      </rPr>
      <t xml:space="preserve">                                             (</t>
    </r>
    <r>
      <rPr>
        <sz val="8"/>
        <rFont val="Noto Sans"/>
        <family val="2"/>
      </rPr>
      <t xml:space="preserve">以总产出为</t>
    </r>
    <r>
      <rPr>
        <sz val="8"/>
        <rFont val="Times New Roman"/>
        <family val="1"/>
      </rPr>
      <t xml:space="preserve">100)  (Gross Output=100)</t>
    </r>
  </si>
  <si>
    <t xml:space="preserve">(%)</t>
  </si>
  <si>
    <t xml:space="preserve">62</t>
  </si>
  <si>
    <r>
      <rPr>
        <b val="true"/>
        <sz val="14"/>
        <rFont val="小标宋"/>
        <family val="3"/>
        <charset val="134"/>
      </rPr>
      <t xml:space="preserve">2-3  </t>
    </r>
    <r>
      <rPr>
        <b val="true"/>
        <sz val="14"/>
        <rFont val="Noto Sans"/>
        <family val="2"/>
      </rPr>
      <t xml:space="preserve">总 产 出 发 展 速 度</t>
    </r>
  </si>
  <si>
    <t xml:space="preserve">Growth Rate of Gross Output</t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以上年为</t>
    </r>
    <r>
      <rPr>
        <sz val="8"/>
        <rFont val="宋体"/>
        <family val="0"/>
        <charset val="134"/>
      </rPr>
      <t xml:space="preserve">100)(precending year=100)</t>
    </r>
  </si>
  <si>
    <t xml:space="preserve">63</t>
  </si>
  <si>
    <r>
      <rPr>
        <b val="true"/>
        <sz val="14"/>
        <rFont val="小标宋"/>
        <family val="3"/>
        <charset val="134"/>
      </rPr>
      <t xml:space="preserve">2-4  </t>
    </r>
    <r>
      <rPr>
        <b val="true"/>
        <sz val="14"/>
        <rFont val="Noto Sans"/>
        <family val="2"/>
      </rPr>
      <t xml:space="preserve">总 产 出 指 数</t>
    </r>
  </si>
  <si>
    <t xml:space="preserve">Indices of Gross Output</t>
  </si>
  <si>
    <t xml:space="preserve">                                                                 (1952 =100)</t>
  </si>
  <si>
    <t xml:space="preserve">64</t>
  </si>
  <si>
    <r>
      <rPr>
        <b val="true"/>
        <sz val="14"/>
        <rFont val="小标宋"/>
        <family val="3"/>
        <charset val="134"/>
      </rPr>
      <t xml:space="preserve">2-5  </t>
    </r>
    <r>
      <rPr>
        <b val="true"/>
        <sz val="14"/>
        <rFont val="Noto Sans"/>
        <family val="2"/>
      </rPr>
      <t xml:space="preserve">地 区 生 产 总 值</t>
    </r>
  </si>
  <si>
    <t xml:space="preserve">Gross Regional Product</t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100 million yuan)</t>
    </r>
  </si>
  <si>
    <t xml:space="preserve">地区收入</t>
  </si>
  <si>
    <t xml:space="preserve">地区生产</t>
  </si>
  <si>
    <t xml:space="preserve">总  值</t>
  </si>
  <si>
    <t xml:space="preserve">National</t>
  </si>
  <si>
    <t xml:space="preserve">Regional</t>
  </si>
  <si>
    <t xml:space="preserve">Income</t>
  </si>
  <si>
    <t xml:space="preserve">Product</t>
  </si>
  <si>
    <t xml:space="preserve">65</t>
  </si>
  <si>
    <r>
      <rPr>
        <sz val="10"/>
        <rFont val="宋体"/>
        <family val="0"/>
        <charset val="134"/>
      </rPr>
      <t xml:space="preserve">2-5  </t>
    </r>
    <r>
      <rPr>
        <sz val="10"/>
        <rFont val="Noto Sans"/>
        <family val="2"/>
      </rPr>
      <t xml:space="preserve">续表   </t>
    </r>
    <r>
      <rPr>
        <sz val="10"/>
        <rFont val="宋体"/>
        <family val="0"/>
        <charset val="134"/>
      </rPr>
      <t xml:space="preserve">continued</t>
    </r>
  </si>
  <si>
    <t xml:space="preserve">人均地区</t>
  </si>
  <si>
    <t xml:space="preserve">交通运输</t>
  </si>
  <si>
    <t xml:space="preserve">批发和零售业</t>
  </si>
  <si>
    <t xml:space="preserve">金融</t>
  </si>
  <si>
    <t xml:space="preserve">房地产业</t>
  </si>
  <si>
    <t xml:space="preserve">生产总值</t>
  </si>
  <si>
    <t xml:space="preserve">仓储和邮政业</t>
  </si>
  <si>
    <t xml:space="preserve">保险业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Transport</t>
    </r>
    <r>
      <rPr>
        <sz val="8"/>
        <rFont val="Noto Sans"/>
        <family val="2"/>
      </rPr>
      <t xml:space="preserve">，</t>
    </r>
  </si>
  <si>
    <t xml:space="preserve">Wholesale</t>
  </si>
  <si>
    <t xml:space="preserve">Per  Capita</t>
  </si>
  <si>
    <t xml:space="preserve">Storage</t>
  </si>
  <si>
    <t xml:space="preserve">and Retail</t>
  </si>
  <si>
    <t xml:space="preserve">Banking</t>
  </si>
  <si>
    <t xml:space="preserve">Real</t>
  </si>
  <si>
    <t xml:space="preserve">Gross Regional</t>
  </si>
  <si>
    <t xml:space="preserve">and Post</t>
  </si>
  <si>
    <t xml:space="preserve">Trades</t>
  </si>
  <si>
    <t xml:space="preserve">and </t>
  </si>
  <si>
    <t xml:space="preserve">Estate</t>
  </si>
  <si>
    <t xml:space="preserve">Insurance</t>
  </si>
  <si>
    <t xml:space="preserve">Trade</t>
  </si>
  <si>
    <t xml:space="preserve">(yuan)</t>
  </si>
  <si>
    <r>
      <rPr>
        <sz val="8"/>
        <color rgb="FF000000"/>
        <rFont val="Noto Sans"/>
        <family val="2"/>
      </rPr>
      <t xml:space="preserve">注：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Times New Roman"/>
        <family val="1"/>
      </rPr>
      <t xml:space="preserve">001</t>
    </r>
    <r>
      <rPr>
        <sz val="8"/>
        <color rgb="FF000000"/>
        <rFont val="Noto Sans"/>
        <family val="2"/>
      </rPr>
      <t xml:space="preserve">年起人均地区生产总值按常住人口计算。下表同。                           </t>
    </r>
  </si>
  <si>
    <t xml:space="preserve">      The data of per capita GDP are calculated at de jure population since 2001. The same as the following.</t>
  </si>
  <si>
    <t xml:space="preserve">66</t>
  </si>
  <si>
    <r>
      <rPr>
        <b val="true"/>
        <sz val="14"/>
        <rFont val="小标宋"/>
        <family val="3"/>
        <charset val="134"/>
      </rPr>
      <t xml:space="preserve">2-6  </t>
    </r>
    <r>
      <rPr>
        <b val="true"/>
        <sz val="14"/>
        <rFont val="Noto Sans"/>
        <family val="2"/>
      </rPr>
      <t xml:space="preserve">地区生产总值构成</t>
    </r>
  </si>
  <si>
    <t xml:space="preserve">Composition of GDP</t>
  </si>
  <si>
    <t xml:space="preserve">                                                                   (GDP=100)</t>
  </si>
  <si>
    <t xml:space="preserve">67</t>
  </si>
  <si>
    <r>
      <rPr>
        <sz val="10"/>
        <rFont val="宋体"/>
        <family val="0"/>
        <charset val="134"/>
      </rPr>
      <t xml:space="preserve">2-6  </t>
    </r>
    <r>
      <rPr>
        <sz val="10"/>
        <rFont val="Noto Sans"/>
        <family val="2"/>
      </rPr>
      <t xml:space="preserve">续表   </t>
    </r>
    <r>
      <rPr>
        <sz val="10"/>
        <rFont val="宋体"/>
        <family val="0"/>
        <charset val="134"/>
      </rPr>
      <t xml:space="preserve">continued</t>
    </r>
  </si>
  <si>
    <t xml:space="preserve">Transport,</t>
  </si>
  <si>
    <t xml:space="preserve">68</t>
  </si>
  <si>
    <r>
      <rPr>
        <b val="true"/>
        <sz val="14"/>
        <rFont val="小标宋"/>
        <family val="3"/>
        <charset val="134"/>
      </rPr>
      <t xml:space="preserve">2-7  </t>
    </r>
    <r>
      <rPr>
        <b val="true"/>
        <sz val="14"/>
        <rFont val="Noto Sans"/>
        <family val="2"/>
      </rPr>
      <t xml:space="preserve">地区生产总值发展速度</t>
    </r>
  </si>
  <si>
    <t xml:space="preserve">Growth Rate of GDP</t>
  </si>
  <si>
    <r>
      <rPr>
        <sz val="8"/>
        <rFont val="Times New Roman"/>
        <family val="1"/>
      </rPr>
      <t xml:space="preserve">                                                      (</t>
    </r>
    <r>
      <rPr>
        <sz val="8"/>
        <rFont val="Noto Sans"/>
        <family val="2"/>
      </rPr>
      <t xml:space="preserve">以上年为</t>
    </r>
    <r>
      <rPr>
        <sz val="8"/>
        <rFont val="Times New Roman"/>
        <family val="1"/>
      </rPr>
      <t xml:space="preserve">100)   (precending year=100)</t>
    </r>
  </si>
  <si>
    <t xml:space="preserve">69</t>
  </si>
  <si>
    <r>
      <rPr>
        <sz val="10"/>
        <rFont val="宋体"/>
        <family val="0"/>
        <charset val="134"/>
      </rPr>
      <t xml:space="preserve">2-7   </t>
    </r>
    <r>
      <rPr>
        <sz val="10"/>
        <rFont val="Noto Sans"/>
        <family val="2"/>
      </rPr>
      <t xml:space="preserve">续表   </t>
    </r>
    <r>
      <rPr>
        <sz val="10"/>
        <rFont val="宋体"/>
        <family val="0"/>
        <charset val="134"/>
      </rPr>
      <t xml:space="preserve">continued</t>
    </r>
  </si>
  <si>
    <t xml:space="preserve">Gross </t>
  </si>
  <si>
    <t xml:space="preserve">105. 0</t>
  </si>
  <si>
    <t xml:space="preserve">70</t>
  </si>
  <si>
    <r>
      <rPr>
        <b val="true"/>
        <sz val="14"/>
        <rFont val="小标宋"/>
        <family val="3"/>
        <charset val="134"/>
      </rPr>
      <t xml:space="preserve">2-8  </t>
    </r>
    <r>
      <rPr>
        <b val="true"/>
        <sz val="14"/>
        <rFont val="Noto Sans"/>
        <family val="2"/>
      </rPr>
      <t xml:space="preserve">地区生产总值指数</t>
    </r>
  </si>
  <si>
    <t xml:space="preserve">Gross Domestic Product Indices</t>
  </si>
  <si>
    <t xml:space="preserve">(1978 =100)</t>
  </si>
  <si>
    <t xml:space="preserve">71</t>
  </si>
  <si>
    <r>
      <rPr>
        <sz val="10"/>
        <rFont val="宋体"/>
        <family val="0"/>
        <charset val="134"/>
      </rPr>
      <t xml:space="preserve">2-8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1   continued</t>
    </r>
  </si>
  <si>
    <t xml:space="preserve">Transporta-</t>
  </si>
  <si>
    <t xml:space="preserve">Wholesale,</t>
  </si>
  <si>
    <t xml:space="preserve">tion,Postal</t>
  </si>
  <si>
    <t xml:space="preserve">Retail</t>
  </si>
  <si>
    <t xml:space="preserve">and Tele-</t>
  </si>
  <si>
    <t xml:space="preserve">communi-</t>
  </si>
  <si>
    <t xml:space="preserve">cations</t>
  </si>
  <si>
    <t xml:space="preserve">Catering</t>
  </si>
  <si>
    <t xml:space="preserve">72</t>
  </si>
  <si>
    <r>
      <rPr>
        <sz val="10"/>
        <rFont val="宋体"/>
        <family val="0"/>
        <charset val="134"/>
      </rPr>
      <t xml:space="preserve">2-8 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2   continued</t>
    </r>
  </si>
  <si>
    <t xml:space="preserve">    (1952 =100)</t>
  </si>
  <si>
    <t xml:space="preserve">Per Capita</t>
  </si>
  <si>
    <t xml:space="preserve">73</t>
  </si>
  <si>
    <r>
      <rPr>
        <b val="true"/>
        <sz val="14"/>
        <rFont val="小标宋"/>
        <family val="3"/>
        <charset val="134"/>
      </rPr>
      <t xml:space="preserve">2-9  </t>
    </r>
    <r>
      <rPr>
        <b val="true"/>
        <sz val="14"/>
        <rFont val="Noto Sans"/>
        <family val="2"/>
      </rPr>
      <t xml:space="preserve">地区生产总值构成项目表</t>
    </r>
  </si>
  <si>
    <t xml:space="preserve">Structure of Gross Regional Product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 </t>
    </r>
    <r>
      <rPr>
        <sz val="8"/>
        <rFont val="Noto Sans"/>
        <family val="2"/>
      </rPr>
      <t xml:space="preserve">亿元</t>
    </r>
  </si>
  <si>
    <t xml:space="preserve">指  标</t>
  </si>
  <si>
    <t xml:space="preserve">Item</t>
  </si>
  <si>
    <t xml:space="preserve">地区生产总值</t>
  </si>
  <si>
    <t xml:space="preserve">Gross Domestic Product</t>
  </si>
  <si>
    <t xml:space="preserve">    劳动者报酬</t>
  </si>
  <si>
    <t xml:space="preserve">     Compensation of Laborers</t>
  </si>
  <si>
    <t xml:space="preserve">    固定资产折旧</t>
  </si>
  <si>
    <t xml:space="preserve">     Depreciation of Fixed Assets</t>
  </si>
  <si>
    <t xml:space="preserve">    生产税净额</t>
  </si>
  <si>
    <t xml:space="preserve">     Net Taxes on Production</t>
  </si>
  <si>
    <t xml:space="preserve">    营业盈余</t>
  </si>
  <si>
    <t xml:space="preserve">     Operating Surplus</t>
  </si>
  <si>
    <t xml:space="preserve">Primary Industry</t>
  </si>
  <si>
    <t xml:space="preserve">Secondary Industry</t>
  </si>
  <si>
    <r>
      <rPr>
        <b val="true"/>
        <sz val="8"/>
        <rFont val="宋体"/>
        <family val="0"/>
        <charset val="134"/>
      </rPr>
      <t xml:space="preserve">   #</t>
    </r>
    <r>
      <rPr>
        <b val="true"/>
        <sz val="8"/>
        <rFont val="Noto Sans"/>
        <family val="2"/>
      </rPr>
      <t xml:space="preserve">工业增加值</t>
    </r>
  </si>
  <si>
    <t xml:space="preserve">     # Added Value of Industry</t>
  </si>
  <si>
    <t xml:space="preserve">         劳动者报酬</t>
  </si>
  <si>
    <t xml:space="preserve">             Compensation of Laborers</t>
  </si>
  <si>
    <t xml:space="preserve">         固定资产折旧</t>
  </si>
  <si>
    <t xml:space="preserve">             Depreciation of Fixed Assets</t>
  </si>
  <si>
    <t xml:space="preserve">         生产税净额</t>
  </si>
  <si>
    <t xml:space="preserve">             Net Taxes on Production</t>
  </si>
  <si>
    <t xml:space="preserve">         营业盈余</t>
  </si>
  <si>
    <t xml:space="preserve">             Operating Surplus</t>
  </si>
  <si>
    <r>
      <rPr>
        <b val="true"/>
        <sz val="8"/>
        <rFont val="宋体"/>
        <family val="0"/>
        <charset val="134"/>
      </rPr>
      <t xml:space="preserve">    #</t>
    </r>
    <r>
      <rPr>
        <b val="true"/>
        <sz val="8"/>
        <rFont val="Noto Sans"/>
        <family val="2"/>
      </rPr>
      <t xml:space="preserve">建筑业增加值</t>
    </r>
  </si>
  <si>
    <t xml:space="preserve">     # Added Value of Construction</t>
  </si>
  <si>
    <t xml:space="preserve">Tertiary Industry</t>
  </si>
  <si>
    <t xml:space="preserve">74</t>
  </si>
  <si>
    <r>
      <rPr>
        <sz val="10"/>
        <rFont val="宋体"/>
        <family val="0"/>
        <charset val="134"/>
      </rPr>
      <t xml:space="preserve">2-9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1  continued</t>
    </r>
  </si>
  <si>
    <r>
      <rPr>
        <b val="true"/>
        <sz val="8"/>
        <rFont val="宋体"/>
        <family val="0"/>
        <charset val="134"/>
      </rPr>
      <t xml:space="preserve">    #</t>
    </r>
    <r>
      <rPr>
        <b val="true"/>
        <sz val="8"/>
        <rFont val="Noto Sans"/>
        <family val="2"/>
      </rPr>
      <t xml:space="preserve">交通运输仓储 </t>
    </r>
  </si>
  <si>
    <t xml:space="preserve">     # Added Value of Transport, Storage, </t>
  </si>
  <si>
    <t xml:space="preserve">       邮政业增加值</t>
  </si>
  <si>
    <t xml:space="preserve">                                                            and Post </t>
  </si>
  <si>
    <r>
      <rPr>
        <b val="true"/>
        <sz val="8"/>
        <rFont val="宋体"/>
        <family val="0"/>
        <charset val="134"/>
      </rPr>
      <t xml:space="preserve">    #</t>
    </r>
    <r>
      <rPr>
        <b val="true"/>
        <sz val="8"/>
        <rFont val="Noto Sans"/>
        <family val="2"/>
      </rPr>
      <t xml:space="preserve">信息传输、计算机</t>
    </r>
  </si>
  <si>
    <t xml:space="preserve">     #  Added Value of Information Transmission,</t>
  </si>
  <si>
    <t xml:space="preserve">    服务和软件业增加值</t>
  </si>
  <si>
    <t xml:space="preserve">Computer Service and Software</t>
  </si>
  <si>
    <r>
      <rPr>
        <b val="true"/>
        <sz val="8"/>
        <rFont val="宋体"/>
        <family val="0"/>
        <charset val="134"/>
      </rPr>
      <t xml:space="preserve">    #</t>
    </r>
    <r>
      <rPr>
        <b val="true"/>
        <sz val="8"/>
        <rFont val="Noto Sans"/>
        <family val="2"/>
      </rPr>
      <t xml:space="preserve">批发和零售业增加值</t>
    </r>
  </si>
  <si>
    <t xml:space="preserve">     # Added Value of Wholesale and Retail Trade  </t>
  </si>
  <si>
    <r>
      <rPr>
        <b val="true"/>
        <sz val="8"/>
        <rFont val="宋体"/>
        <family val="0"/>
        <charset val="134"/>
      </rPr>
      <t xml:space="preserve">    #</t>
    </r>
    <r>
      <rPr>
        <b val="true"/>
        <sz val="8"/>
        <rFont val="Noto Sans"/>
        <family val="2"/>
      </rPr>
      <t xml:space="preserve">住宿和餐饮业增加值</t>
    </r>
  </si>
  <si>
    <t xml:space="preserve">     #  Added Value of Hotel and Restaurants</t>
  </si>
  <si>
    <r>
      <rPr>
        <b val="true"/>
        <sz val="8"/>
        <rFont val="宋体"/>
        <family val="0"/>
        <charset val="134"/>
      </rPr>
      <t xml:space="preserve">   </t>
    </r>
    <r>
      <rPr>
        <b val="true"/>
        <i val="true"/>
        <sz val="8"/>
        <rFont val="宋体"/>
        <family val="0"/>
        <charset val="134"/>
      </rPr>
      <t xml:space="preserve">#</t>
    </r>
    <r>
      <rPr>
        <b val="true"/>
        <sz val="8"/>
        <rFont val="Noto Sans"/>
        <family val="2"/>
      </rPr>
      <t xml:space="preserve">金融业增加值</t>
    </r>
  </si>
  <si>
    <t xml:space="preserve">     # Added Value of Financial Intermediation </t>
  </si>
  <si>
    <r>
      <rPr>
        <b val="true"/>
        <sz val="8"/>
        <rFont val="宋体"/>
        <family val="0"/>
        <charset val="134"/>
      </rPr>
      <t xml:space="preserve">    #</t>
    </r>
    <r>
      <rPr>
        <b val="true"/>
        <sz val="8"/>
        <rFont val="Noto Sans"/>
        <family val="2"/>
      </rPr>
      <t xml:space="preserve">房地产业增加值</t>
    </r>
  </si>
  <si>
    <t xml:space="preserve">     # Added Value of Real Estate </t>
  </si>
  <si>
    <r>
      <rPr>
        <b val="true"/>
        <sz val="8"/>
        <rFont val="宋体"/>
        <family val="0"/>
        <charset val="134"/>
      </rPr>
      <t xml:space="preserve">   #</t>
    </r>
    <r>
      <rPr>
        <b val="true"/>
        <sz val="8"/>
        <rFont val="Noto Sans"/>
        <family val="2"/>
      </rPr>
      <t xml:space="preserve">租赁和商务服务业增加值</t>
    </r>
  </si>
  <si>
    <t xml:space="preserve">     #  Added Value of Leasing and </t>
  </si>
  <si>
    <t xml:space="preserve">Business Services</t>
  </si>
  <si>
    <t xml:space="preserve">75</t>
  </si>
  <si>
    <r>
      <rPr>
        <sz val="10"/>
        <rFont val="宋体"/>
        <family val="0"/>
        <charset val="134"/>
      </rPr>
      <t xml:space="preserve">2-9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2  continued</t>
    </r>
  </si>
  <si>
    <r>
      <rPr>
        <b val="true"/>
        <sz val="8"/>
        <rFont val="宋体"/>
        <family val="0"/>
        <charset val="134"/>
      </rPr>
      <t xml:space="preserve">    #</t>
    </r>
    <r>
      <rPr>
        <b val="true"/>
        <sz val="8"/>
        <rFont val="Noto Sans"/>
        <family val="2"/>
      </rPr>
      <t xml:space="preserve">科学研究、技术服务和</t>
    </r>
  </si>
  <si>
    <t xml:space="preserve">     # Added Value of Scientific Research, </t>
  </si>
  <si>
    <t xml:space="preserve">       地质勘查业增加值</t>
  </si>
  <si>
    <t xml:space="preserve">Technical Services, and Geological Prospecting</t>
  </si>
  <si>
    <r>
      <rPr>
        <b val="true"/>
        <sz val="8"/>
        <rFont val="宋体"/>
        <family val="0"/>
        <charset val="134"/>
      </rPr>
      <t xml:space="preserve">   #</t>
    </r>
    <r>
      <rPr>
        <b val="true"/>
        <sz val="8"/>
        <rFont val="Noto Sans"/>
        <family val="2"/>
      </rPr>
      <t xml:space="preserve">水利、环境和公共设施</t>
    </r>
  </si>
  <si>
    <t xml:space="preserve">     #  Added Value of Management of Water</t>
  </si>
  <si>
    <t xml:space="preserve">      管理业增加值</t>
  </si>
  <si>
    <t xml:space="preserve">Conservancy, Environment and Public Facilities</t>
  </si>
  <si>
    <r>
      <rPr>
        <b val="true"/>
        <sz val="8"/>
        <rFont val="宋体"/>
        <family val="0"/>
        <charset val="134"/>
      </rPr>
      <t xml:space="preserve">    #</t>
    </r>
    <r>
      <rPr>
        <b val="true"/>
        <sz val="8"/>
        <rFont val="Noto Sans"/>
        <family val="2"/>
      </rPr>
      <t xml:space="preserve">居民服务和其他服务业增加值</t>
    </r>
  </si>
  <si>
    <t xml:space="preserve">     # Added Value of Services to Households</t>
  </si>
  <si>
    <t xml:space="preserve">and Other Services</t>
  </si>
  <si>
    <r>
      <rPr>
        <b val="true"/>
        <sz val="8"/>
        <rFont val="宋体"/>
        <family val="0"/>
        <charset val="134"/>
      </rPr>
      <t xml:space="preserve">    #</t>
    </r>
    <r>
      <rPr>
        <b val="true"/>
        <sz val="8"/>
        <rFont val="Noto Sans"/>
        <family val="2"/>
      </rPr>
      <t xml:space="preserve">教育增加值</t>
    </r>
  </si>
  <si>
    <t xml:space="preserve">     #  Added Value of Education</t>
  </si>
  <si>
    <r>
      <rPr>
        <b val="true"/>
        <sz val="8"/>
        <rFont val="宋体"/>
        <family val="0"/>
        <charset val="134"/>
      </rPr>
      <t xml:space="preserve">    #</t>
    </r>
    <r>
      <rPr>
        <b val="true"/>
        <sz val="8"/>
        <rFont val="Noto Sans"/>
        <family val="2"/>
      </rPr>
      <t xml:space="preserve">卫生、社会保障和社会</t>
    </r>
  </si>
  <si>
    <t xml:space="preserve">     #  Added Value of Health, Social Securities</t>
  </si>
  <si>
    <t xml:space="preserve">       福利业增加值</t>
  </si>
  <si>
    <t xml:space="preserve">and Social Welfare</t>
  </si>
  <si>
    <r>
      <rPr>
        <b val="true"/>
        <sz val="8"/>
        <rFont val="宋体"/>
        <family val="0"/>
        <charset val="134"/>
      </rPr>
      <t xml:space="preserve">    #</t>
    </r>
    <r>
      <rPr>
        <b val="true"/>
        <sz val="8"/>
        <rFont val="Noto Sans"/>
        <family val="2"/>
      </rPr>
      <t xml:space="preserve">文化体育娱乐业增加值</t>
    </r>
  </si>
  <si>
    <t xml:space="preserve">     #  Added Value of Culture, Sports and </t>
  </si>
  <si>
    <t xml:space="preserve"> Entertainment</t>
  </si>
  <si>
    <r>
      <rPr>
        <b val="true"/>
        <sz val="8"/>
        <rFont val="宋体"/>
        <family val="0"/>
        <charset val="134"/>
      </rPr>
      <t xml:space="preserve">    #</t>
    </r>
    <r>
      <rPr>
        <b val="true"/>
        <sz val="8"/>
        <rFont val="Noto Sans"/>
        <family val="2"/>
      </rPr>
      <t xml:space="preserve">公共管理和社会组织增加值</t>
    </r>
  </si>
  <si>
    <t xml:space="preserve">     #  Added Value of Public Management and </t>
  </si>
  <si>
    <t xml:space="preserve">Social Organization</t>
  </si>
  <si>
    <t xml:space="preserve">76</t>
  </si>
  <si>
    <r>
      <rPr>
        <b val="true"/>
        <sz val="14"/>
        <rFont val="小标宋"/>
        <family val="3"/>
        <charset val="134"/>
      </rPr>
      <t xml:space="preserve">2-10  </t>
    </r>
    <r>
      <rPr>
        <b val="true"/>
        <sz val="14"/>
        <rFont val="Noto Sans"/>
        <family val="2"/>
      </rPr>
      <t xml:space="preserve">支出法地区生产总值</t>
    </r>
  </si>
  <si>
    <t xml:space="preserve">Gross Regional Product by Expenditure Approach</t>
  </si>
  <si>
    <t xml:space="preserve">最终消费</t>
  </si>
  <si>
    <t xml:space="preserve">GDP by</t>
  </si>
  <si>
    <t xml:space="preserve">Final</t>
  </si>
  <si>
    <t xml:space="preserve">居民消费</t>
  </si>
  <si>
    <t xml:space="preserve">政府消费</t>
  </si>
  <si>
    <t xml:space="preserve">Expenditure</t>
  </si>
  <si>
    <t xml:space="preserve">Consumption</t>
  </si>
  <si>
    <t xml:space="preserve">Household</t>
  </si>
  <si>
    <t xml:space="preserve">农村居民</t>
  </si>
  <si>
    <t xml:space="preserve">城镇居民</t>
  </si>
  <si>
    <t xml:space="preserve">Government</t>
  </si>
  <si>
    <t xml:space="preserve">Approach</t>
  </si>
  <si>
    <t xml:space="preserve">Expenditures</t>
  </si>
  <si>
    <t xml:space="preserve">Rural </t>
  </si>
  <si>
    <t xml:space="preserve">Urban</t>
  </si>
  <si>
    <t xml:space="preserve">77</t>
  </si>
  <si>
    <r>
      <rPr>
        <sz val="10"/>
        <rFont val="宋体"/>
        <family val="0"/>
        <charset val="134"/>
      </rPr>
      <t xml:space="preserve">2-10  </t>
    </r>
    <r>
      <rPr>
        <sz val="10"/>
        <rFont val="Noto Sans"/>
        <family val="2"/>
      </rPr>
      <t xml:space="preserve">续表   </t>
    </r>
    <r>
      <rPr>
        <sz val="10"/>
        <rFont val="宋体"/>
        <family val="0"/>
        <charset val="134"/>
      </rPr>
      <t xml:space="preserve">continued</t>
    </r>
  </si>
  <si>
    <t xml:space="preserve">年  份</t>
  </si>
  <si>
    <t xml:space="preserve">资本形成总额</t>
  </si>
  <si>
    <t xml:space="preserve">货物和服务</t>
  </si>
  <si>
    <t xml:space="preserve">资本形成率</t>
  </si>
  <si>
    <t xml:space="preserve">最终消费率</t>
  </si>
  <si>
    <t xml:space="preserve">固定资本</t>
  </si>
  <si>
    <t xml:space="preserve">存货增加</t>
  </si>
  <si>
    <t xml:space="preserve">净流出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投资率</t>
    </r>
    <r>
      <rPr>
        <sz val="8"/>
        <rFont val="Times New Roman"/>
        <family val="1"/>
      </rPr>
      <t xml:space="preserve">)%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消费率</t>
    </r>
    <r>
      <rPr>
        <sz val="8"/>
        <rFont val="Times New Roman"/>
        <family val="1"/>
      </rPr>
      <t xml:space="preserve">)%</t>
    </r>
  </si>
  <si>
    <t xml:space="preserve">Capital</t>
  </si>
  <si>
    <t xml:space="preserve">Fixed</t>
  </si>
  <si>
    <t xml:space="preserve">Changes in</t>
  </si>
  <si>
    <t xml:space="preserve">Net Export of</t>
  </si>
  <si>
    <t xml:space="preserve">Rate of Capital</t>
  </si>
  <si>
    <t xml:space="preserve">Rate of Final</t>
  </si>
  <si>
    <t xml:space="preserve">Formation</t>
  </si>
  <si>
    <t xml:space="preserve">Inventories</t>
  </si>
  <si>
    <t xml:space="preserve">Goods&amp;Services</t>
  </si>
  <si>
    <t xml:space="preserve">Formation (%)</t>
  </si>
  <si>
    <t xml:space="preserve">Consumption(%)</t>
  </si>
  <si>
    <t xml:space="preserve">199l</t>
  </si>
  <si>
    <t xml:space="preserve">78</t>
  </si>
  <si>
    <r>
      <rPr>
        <b val="true"/>
        <sz val="14"/>
        <rFont val="小标宋"/>
        <family val="3"/>
        <charset val="134"/>
      </rPr>
      <t xml:space="preserve">2-11  </t>
    </r>
    <r>
      <rPr>
        <b val="true"/>
        <sz val="14"/>
        <rFont val="Noto Sans"/>
        <family val="2"/>
      </rPr>
      <t xml:space="preserve">最终消费发展速度及指数</t>
    </r>
  </si>
  <si>
    <t xml:space="preserve">Growth Rate and Indices of Final Consumption Expenditure</t>
  </si>
  <si>
    <r>
      <rPr>
        <sz val="8"/>
        <rFont val="Noto Sans"/>
        <family val="2"/>
      </rPr>
      <t xml:space="preserve"> 单位</t>
    </r>
    <r>
      <rPr>
        <sz val="8"/>
        <rFont val="宋体"/>
        <family val="0"/>
        <charset val="134"/>
      </rPr>
      <t xml:space="preserve">:</t>
    </r>
    <r>
      <rPr>
        <sz val="8"/>
        <rFont val="Times New Roman"/>
        <family val="1"/>
      </rPr>
      <t xml:space="preserve">%</t>
    </r>
  </si>
  <si>
    <r>
      <rPr>
        <sz val="8"/>
        <rFont val="Noto Sans"/>
        <family val="2"/>
      </rPr>
      <t xml:space="preserve">以上年为</t>
    </r>
    <r>
      <rPr>
        <sz val="8"/>
        <rFont val="Times New Roman"/>
        <family val="1"/>
      </rPr>
      <t xml:space="preserve">100    (preceding year=100)</t>
    </r>
  </si>
  <si>
    <r>
      <rPr>
        <sz val="8"/>
        <rFont val="Noto Sans"/>
        <family val="2"/>
      </rPr>
      <t xml:space="preserve">以</t>
    </r>
    <r>
      <rPr>
        <sz val="8"/>
        <rFont val="Times New Roman"/>
        <family val="1"/>
      </rPr>
      <t xml:space="preserve">1952</t>
    </r>
    <r>
      <rPr>
        <sz val="8"/>
        <rFont val="Noto Sans"/>
        <family val="2"/>
      </rPr>
      <t xml:space="preserve">年为</t>
    </r>
    <r>
      <rPr>
        <sz val="8"/>
        <rFont val="Times New Roman"/>
        <family val="1"/>
      </rPr>
      <t xml:space="preserve">l00    (1952 =100)</t>
    </r>
  </si>
  <si>
    <t xml:space="preserve">农村</t>
  </si>
  <si>
    <t xml:space="preserve">城镇</t>
  </si>
  <si>
    <t xml:space="preserve">居民</t>
  </si>
  <si>
    <t xml:space="preserve">Consump-</t>
  </si>
  <si>
    <t xml:space="preserve">House-</t>
  </si>
  <si>
    <t xml:space="preserve">Govern-</t>
  </si>
  <si>
    <t xml:space="preserve">hold</t>
  </si>
  <si>
    <t xml:space="preserve">Rural</t>
  </si>
  <si>
    <t xml:space="preserve">ment</t>
  </si>
  <si>
    <t xml:space="preserve">Expendi-</t>
  </si>
  <si>
    <t xml:space="preserve">tures</t>
  </si>
  <si>
    <t xml:space="preserve">79</t>
  </si>
  <si>
    <r>
      <rPr>
        <b val="true"/>
        <sz val="14"/>
        <rFont val="小标宋"/>
        <family val="3"/>
        <charset val="134"/>
      </rPr>
      <t xml:space="preserve">2-12  </t>
    </r>
    <r>
      <rPr>
        <b val="true"/>
        <sz val="14"/>
        <rFont val="Noto Sans"/>
        <family val="2"/>
      </rPr>
      <t xml:space="preserve">居 民 消 费 水 平</t>
    </r>
  </si>
  <si>
    <t xml:space="preserve">Household Consumption</t>
  </si>
  <si>
    <t xml:space="preserve">按当年价计算</t>
  </si>
  <si>
    <r>
      <rPr>
        <sz val="8"/>
        <rFont val="Noto Sans"/>
        <family val="2"/>
      </rPr>
      <t xml:space="preserve">以上年为</t>
    </r>
    <r>
      <rPr>
        <sz val="8"/>
        <rFont val="Times New Roman"/>
        <family val="1"/>
      </rPr>
      <t xml:space="preserve">100 </t>
    </r>
  </si>
  <si>
    <r>
      <rPr>
        <sz val="8"/>
        <rFont val="Noto Sans"/>
        <family val="2"/>
      </rPr>
      <t xml:space="preserve">以</t>
    </r>
    <r>
      <rPr>
        <sz val="8"/>
        <rFont val="Times New Roman"/>
        <family val="1"/>
      </rPr>
      <t xml:space="preserve">1952</t>
    </r>
    <r>
      <rPr>
        <sz val="8"/>
        <rFont val="Noto Sans"/>
        <family val="2"/>
      </rPr>
      <t xml:space="preserve">年为</t>
    </r>
    <r>
      <rPr>
        <sz val="8"/>
        <rFont val="Times New Roman"/>
        <family val="1"/>
      </rPr>
      <t xml:space="preserve">100</t>
    </r>
  </si>
  <si>
    <t xml:space="preserve">At Current Prices</t>
  </si>
  <si>
    <t xml:space="preserve">Preceding Year=100</t>
  </si>
  <si>
    <t xml:space="preserve">1952=100</t>
  </si>
  <si>
    <r>
      <rPr>
        <sz val="8"/>
        <rFont val="Noto Sans"/>
        <family val="2"/>
      </rPr>
      <t xml:space="preserve">水平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)</t>
    </r>
  </si>
  <si>
    <r>
      <rPr>
        <sz val="8"/>
        <color rgb="FF000000"/>
        <rFont val="Noto Sans"/>
        <family val="2"/>
      </rPr>
      <t xml:space="preserve">水平</t>
    </r>
    <r>
      <rPr>
        <sz val="8"/>
        <color rgb="FF000000"/>
        <rFont val="Times New Roman"/>
        <family val="1"/>
      </rPr>
      <t xml:space="preserve">(%)</t>
    </r>
  </si>
  <si>
    <t xml:space="preserve">tion Level</t>
  </si>
  <si>
    <t xml:space="preserve">80</t>
  </si>
  <si>
    <r>
      <rPr>
        <b val="true"/>
        <sz val="14"/>
        <color rgb="FF000000"/>
        <rFont val="小标宋"/>
        <family val="3"/>
        <charset val="134"/>
      </rPr>
      <t xml:space="preserve">2-13  </t>
    </r>
    <r>
      <rPr>
        <b val="true"/>
        <sz val="14"/>
        <color rgb="FF000000"/>
        <rFont val="Noto Sans"/>
        <family val="2"/>
      </rPr>
      <t xml:space="preserve">支出法地区生产总值构成</t>
    </r>
  </si>
  <si>
    <t xml:space="preserve">Composition of Gross Regional Product by Expenditure Approach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Times New Roman"/>
        <family val="1"/>
      </rPr>
      <t xml:space="preserve">%</t>
    </r>
  </si>
  <si>
    <r>
      <rPr>
        <sz val="8"/>
        <color rgb="FF000000"/>
        <rFont val="Noto Sans"/>
        <family val="2"/>
      </rPr>
      <t xml:space="preserve">以地区生产总值为</t>
    </r>
    <r>
      <rPr>
        <sz val="8"/>
        <color rgb="FF000000"/>
        <rFont val="Times New Roman"/>
        <family val="1"/>
      </rPr>
      <t xml:space="preserve">100</t>
    </r>
  </si>
  <si>
    <r>
      <rPr>
        <sz val="8"/>
        <color rgb="FF000000"/>
        <rFont val="Noto Sans"/>
        <family val="2"/>
      </rPr>
      <t xml:space="preserve">以最终消费为</t>
    </r>
    <r>
      <rPr>
        <sz val="8"/>
        <color rgb="FF000000"/>
        <rFont val="Times New Roman"/>
        <family val="1"/>
      </rPr>
      <t xml:space="preserve">100</t>
    </r>
  </si>
  <si>
    <r>
      <rPr>
        <sz val="8"/>
        <color rgb="FF000000"/>
        <rFont val="Noto Sans"/>
        <family val="2"/>
      </rPr>
      <t xml:space="preserve">以居民消费为</t>
    </r>
    <r>
      <rPr>
        <sz val="8"/>
        <color rgb="FF000000"/>
        <rFont val="Times New Roman"/>
        <family val="1"/>
      </rPr>
      <t xml:space="preserve">100</t>
    </r>
  </si>
  <si>
    <t xml:space="preserve">GDP=100</t>
  </si>
  <si>
    <t xml:space="preserve">Final Consumption</t>
  </si>
  <si>
    <t xml:space="preserve">Household Consumption=100</t>
  </si>
  <si>
    <t xml:space="preserve">Expenditure=100</t>
  </si>
  <si>
    <t xml:space="preserve">资本形成</t>
  </si>
  <si>
    <t xml:space="preserve">总额</t>
  </si>
  <si>
    <t xml:space="preserve">净出口</t>
  </si>
  <si>
    <t xml:space="preserve">Net Export</t>
  </si>
  <si>
    <t xml:space="preserve">of Good </t>
  </si>
  <si>
    <t xml:space="preserve"> and Services</t>
  </si>
  <si>
    <t xml:space="preserve">81</t>
  </si>
  <si>
    <r>
      <rPr>
        <b val="true"/>
        <sz val="14"/>
        <rFont val="小标宋"/>
        <family val="3"/>
        <charset val="134"/>
      </rPr>
      <t xml:space="preserve">2-14  </t>
    </r>
    <r>
      <rPr>
        <b val="true"/>
        <sz val="14"/>
        <rFont val="Noto Sans"/>
        <family val="2"/>
      </rPr>
      <t xml:space="preserve">资本形成总额发展速度及指数</t>
    </r>
  </si>
  <si>
    <t xml:space="preserve">Growth Rate and Indices of Gross Capital Formation</t>
  </si>
  <si>
    <r>
      <rPr>
        <sz val="8"/>
        <rFont val="Noto Sans"/>
        <family val="2"/>
      </rPr>
      <t xml:space="preserve">以上年为</t>
    </r>
    <r>
      <rPr>
        <sz val="8"/>
        <rFont val="Times New Roman"/>
        <family val="1"/>
      </rPr>
      <t xml:space="preserve">100   (Preceding year=100)</t>
    </r>
  </si>
  <si>
    <r>
      <rPr>
        <sz val="8"/>
        <rFont val="Noto Sans"/>
        <family val="2"/>
      </rPr>
      <t xml:space="preserve">以</t>
    </r>
    <r>
      <rPr>
        <sz val="8"/>
        <rFont val="Times New Roman"/>
        <family val="1"/>
      </rPr>
      <t xml:space="preserve">1952</t>
    </r>
    <r>
      <rPr>
        <sz val="8"/>
        <rFont val="Noto Sans"/>
        <family val="2"/>
      </rPr>
      <t xml:space="preserve">年为</t>
    </r>
    <r>
      <rPr>
        <sz val="8"/>
        <rFont val="Times New Roman"/>
        <family val="1"/>
      </rPr>
      <t xml:space="preserve">100   (1952=100)</t>
    </r>
  </si>
  <si>
    <t xml:space="preserve"> Inventories</t>
  </si>
  <si>
    <t xml:space="preserve">82</t>
  </si>
  <si>
    <r>
      <rPr>
        <b val="true"/>
        <sz val="14"/>
        <rFont val="小标宋"/>
        <family val="3"/>
        <charset val="134"/>
      </rPr>
      <t xml:space="preserve">2-15  </t>
    </r>
    <r>
      <rPr>
        <b val="true"/>
        <sz val="14"/>
        <rFont val="Noto Sans"/>
        <family val="2"/>
      </rPr>
      <t xml:space="preserve">文化产业总产出</t>
    </r>
  </si>
  <si>
    <t xml:space="preserve">Gross Output of Cultural Industry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合　　　　　计</t>
  </si>
  <si>
    <t xml:space="preserve">Total</t>
  </si>
  <si>
    <t xml:space="preserve">第一部分    文化服务</t>
  </si>
  <si>
    <t xml:space="preserve">The First Part      Cultural Services</t>
  </si>
  <si>
    <t xml:space="preserve">  一、新闻服务</t>
  </si>
  <si>
    <t xml:space="preserve">  News Services</t>
  </si>
  <si>
    <r>
      <rPr>
        <sz val="8"/>
        <rFont val="宋体"/>
        <family val="0"/>
        <charset val="134"/>
      </rPr>
      <t xml:space="preserve">      1. </t>
    </r>
    <r>
      <rPr>
        <sz val="8"/>
        <rFont val="Noto Sans"/>
        <family val="2"/>
      </rPr>
      <t xml:space="preserve">新闻服务</t>
    </r>
  </si>
  <si>
    <t xml:space="preserve">      1.News Services</t>
  </si>
  <si>
    <t xml:space="preserve">  二、出版发行和版权服务</t>
  </si>
  <si>
    <t xml:space="preserve">  Publishing, Distribution &amp; Copyright Services</t>
  </si>
  <si>
    <r>
      <rPr>
        <sz val="8"/>
        <rFont val="宋体"/>
        <family val="0"/>
        <charset val="134"/>
      </rPr>
      <t xml:space="preserve">      1. </t>
    </r>
    <r>
      <rPr>
        <sz val="8"/>
        <rFont val="Noto Sans"/>
        <family val="2"/>
      </rPr>
      <t xml:space="preserve">书、报、刊出版发行</t>
    </r>
  </si>
  <si>
    <t xml:space="preserve">      1.Books, Newspaper and Journals</t>
  </si>
  <si>
    <r>
      <rPr>
        <sz val="8"/>
        <rFont val="宋体"/>
        <family val="0"/>
        <charset val="134"/>
      </rPr>
      <t xml:space="preserve">      2. </t>
    </r>
    <r>
      <rPr>
        <sz val="8"/>
        <rFont val="Noto Sans"/>
        <family val="2"/>
      </rPr>
      <t xml:space="preserve">音像及电子出版物出版发行</t>
    </r>
  </si>
  <si>
    <t xml:space="preserve">      2.Audio-visual and Electronic Publications</t>
  </si>
  <si>
    <r>
      <rPr>
        <sz val="8"/>
        <rFont val="宋体"/>
        <family val="0"/>
        <charset val="134"/>
      </rPr>
      <t xml:space="preserve">      3</t>
    </r>
    <r>
      <rPr>
        <sz val="8"/>
        <rFont val="Noto Sans"/>
        <family val="2"/>
      </rPr>
      <t xml:space="preserve">．版权服务</t>
    </r>
  </si>
  <si>
    <t xml:space="preserve">      3.Copyright Services</t>
  </si>
  <si>
    <t xml:space="preserve">  三、广播、电视、电影服务</t>
  </si>
  <si>
    <t xml:space="preserve">  Broadcasting, TV &amp; Film Services</t>
  </si>
  <si>
    <r>
      <rPr>
        <sz val="8"/>
        <rFont val="宋体"/>
        <family val="0"/>
        <charset val="134"/>
      </rPr>
      <t xml:space="preserve">      1. </t>
    </r>
    <r>
      <rPr>
        <sz val="8"/>
        <rFont val="Noto Sans"/>
        <family val="2"/>
      </rPr>
      <t xml:space="preserve">广播、电视服务</t>
    </r>
  </si>
  <si>
    <t xml:space="preserve">      1.Broadcasting and TV Services</t>
  </si>
  <si>
    <r>
      <rPr>
        <sz val="8"/>
        <rFont val="宋体"/>
        <family val="0"/>
        <charset val="134"/>
      </rPr>
      <t xml:space="preserve">      2. </t>
    </r>
    <r>
      <rPr>
        <sz val="8"/>
        <rFont val="Noto Sans"/>
        <family val="2"/>
      </rPr>
      <t xml:space="preserve">广播、电视传输</t>
    </r>
  </si>
  <si>
    <t xml:space="preserve">      2.Broadcasting and TV Transmission</t>
  </si>
  <si>
    <r>
      <rPr>
        <sz val="8"/>
        <rFont val="宋体"/>
        <family val="0"/>
        <charset val="134"/>
      </rPr>
      <t xml:space="preserve">      3. </t>
    </r>
    <r>
      <rPr>
        <sz val="8"/>
        <rFont val="Noto Sans"/>
        <family val="2"/>
      </rPr>
      <t xml:space="preserve">电影服务</t>
    </r>
  </si>
  <si>
    <t xml:space="preserve">      3.Film Services</t>
  </si>
  <si>
    <t xml:space="preserve">  四、文化艺术服务</t>
  </si>
  <si>
    <t xml:space="preserve">  Cultural and Artistic Services </t>
  </si>
  <si>
    <r>
      <rPr>
        <sz val="8"/>
        <rFont val="宋体"/>
        <family val="0"/>
        <charset val="134"/>
      </rPr>
      <t xml:space="preserve">      1. </t>
    </r>
    <r>
      <rPr>
        <sz val="8"/>
        <rFont val="Noto Sans"/>
        <family val="2"/>
      </rPr>
      <t xml:space="preserve">文艺创作、表演及演出场所</t>
    </r>
  </si>
  <si>
    <t xml:space="preserve">      1.Creation, Performing and Perfomances</t>
  </si>
  <si>
    <r>
      <rPr>
        <sz val="8"/>
        <rFont val="宋体"/>
        <family val="0"/>
        <charset val="134"/>
      </rPr>
      <t xml:space="preserve">      2. </t>
    </r>
    <r>
      <rPr>
        <sz val="8"/>
        <rFont val="Noto Sans"/>
        <family val="2"/>
      </rPr>
      <t xml:space="preserve">文化保护和文化设施服务</t>
    </r>
  </si>
  <si>
    <t xml:space="preserve">      2.Cultural Protection and facilities</t>
  </si>
  <si>
    <r>
      <rPr>
        <sz val="8"/>
        <rFont val="宋体"/>
        <family val="0"/>
        <charset val="134"/>
      </rPr>
      <t xml:space="preserve">      3. </t>
    </r>
    <r>
      <rPr>
        <sz val="8"/>
        <rFont val="Noto Sans"/>
        <family val="2"/>
      </rPr>
      <t xml:space="preserve">群众文化服务</t>
    </r>
  </si>
  <si>
    <t xml:space="preserve">      3.Mass Cultural Services</t>
  </si>
  <si>
    <r>
      <rPr>
        <sz val="8"/>
        <rFont val="宋体"/>
        <family val="0"/>
        <charset val="134"/>
      </rPr>
      <t xml:space="preserve">      4. </t>
    </r>
    <r>
      <rPr>
        <sz val="8"/>
        <rFont val="Noto Sans"/>
        <family val="2"/>
      </rPr>
      <t xml:space="preserve">文化研究与文化社团服务</t>
    </r>
  </si>
  <si>
    <t xml:space="preserve">      4.Research and Society Services</t>
  </si>
  <si>
    <r>
      <rPr>
        <sz val="8"/>
        <rFont val="宋体"/>
        <family val="0"/>
        <charset val="134"/>
      </rPr>
      <t xml:space="preserve">      5. </t>
    </r>
    <r>
      <rPr>
        <sz val="8"/>
        <rFont val="Noto Sans"/>
        <family val="2"/>
      </rPr>
      <t xml:space="preserve">其他文化艺术服务</t>
    </r>
  </si>
  <si>
    <t xml:space="preserve">      5.Others</t>
  </si>
  <si>
    <t xml:space="preserve">  五、网络文化服务</t>
  </si>
  <si>
    <t xml:space="preserve">  Network Services</t>
  </si>
  <si>
    <r>
      <rPr>
        <sz val="8"/>
        <rFont val="宋体"/>
        <family val="0"/>
        <charset val="134"/>
      </rPr>
      <t xml:space="preserve">      1. </t>
    </r>
    <r>
      <rPr>
        <sz val="8"/>
        <rFont val="Noto Sans"/>
        <family val="2"/>
      </rPr>
      <t xml:space="preserve">互联网信息服务</t>
    </r>
  </si>
  <si>
    <t xml:space="preserve">      1.Internet Information Services</t>
  </si>
  <si>
    <t xml:space="preserve">  六、文化休闲娱乐服务</t>
  </si>
  <si>
    <t xml:space="preserve">  Cultural, Leisure and Pleasure Services</t>
  </si>
  <si>
    <r>
      <rPr>
        <sz val="8"/>
        <rFont val="宋体"/>
        <family val="0"/>
        <charset val="134"/>
      </rPr>
      <t xml:space="preserve">      1. </t>
    </r>
    <r>
      <rPr>
        <sz val="8"/>
        <rFont val="Noto Sans"/>
        <family val="2"/>
      </rPr>
      <t xml:space="preserve">旅游文化服务</t>
    </r>
  </si>
  <si>
    <t xml:space="preserve">      1.Tourism Cultural Services</t>
  </si>
  <si>
    <r>
      <rPr>
        <sz val="8"/>
        <rFont val="宋体"/>
        <family val="0"/>
        <charset val="134"/>
      </rPr>
      <t xml:space="preserve">      2. </t>
    </r>
    <r>
      <rPr>
        <sz val="8"/>
        <rFont val="Noto Sans"/>
        <family val="2"/>
      </rPr>
      <t xml:space="preserve">娱乐文化服务</t>
    </r>
  </si>
  <si>
    <t xml:space="preserve">      2.Pleasure Cultural Services</t>
  </si>
  <si>
    <t xml:space="preserve">  七、其他文化服务</t>
  </si>
  <si>
    <t xml:space="preserve">  Others</t>
  </si>
  <si>
    <r>
      <rPr>
        <sz val="8"/>
        <rFont val="宋体"/>
        <family val="0"/>
        <charset val="134"/>
      </rPr>
      <t xml:space="preserve">      1. </t>
    </r>
    <r>
      <rPr>
        <sz val="8"/>
        <rFont val="Noto Sans"/>
        <family val="2"/>
      </rPr>
      <t xml:space="preserve">文化艺术商务代理服务 </t>
    </r>
  </si>
  <si>
    <t xml:space="preserve">      1.Artistic Agency Services</t>
  </si>
  <si>
    <r>
      <rPr>
        <sz val="8"/>
        <rFont val="宋体"/>
        <family val="0"/>
        <charset val="134"/>
      </rPr>
      <t xml:space="preserve">      2. </t>
    </r>
    <r>
      <rPr>
        <sz val="8"/>
        <rFont val="Noto Sans"/>
        <family val="2"/>
      </rPr>
      <t xml:space="preserve">文化产品出租与拍卖服务 </t>
    </r>
  </si>
  <si>
    <t xml:space="preserve">      2.Cultural Products' Renting and Auction</t>
  </si>
  <si>
    <r>
      <rPr>
        <sz val="8"/>
        <rFont val="宋体"/>
        <family val="0"/>
        <charset val="134"/>
      </rPr>
      <t xml:space="preserve">      3. </t>
    </r>
    <r>
      <rPr>
        <sz val="8"/>
        <rFont val="Noto Sans"/>
        <family val="2"/>
      </rPr>
      <t xml:space="preserve">广告和会展文化服务</t>
    </r>
  </si>
  <si>
    <t xml:space="preserve">      3.Advertising and Exhibition Services</t>
  </si>
  <si>
    <t xml:space="preserve">第二部分     相关文化服务</t>
  </si>
  <si>
    <t xml:space="preserve">The Second Part      Culture-related Services</t>
  </si>
  <si>
    <t xml:space="preserve">  八、文化用品、设备及
     相关文化产品的生产</t>
  </si>
  <si>
    <t xml:space="preserve">  The Manufacturing of Cultural Goods, Facilities and Other Related Products</t>
  </si>
  <si>
    <r>
      <rPr>
        <sz val="8"/>
        <rFont val="宋体"/>
        <family val="0"/>
        <charset val="134"/>
      </rPr>
      <t xml:space="preserve">      1. </t>
    </r>
    <r>
      <rPr>
        <sz val="8"/>
        <rFont val="Noto Sans"/>
        <family val="2"/>
      </rPr>
      <t xml:space="preserve">文化用品生产</t>
    </r>
  </si>
  <si>
    <t xml:space="preserve">      1.Cultural Goods</t>
  </si>
  <si>
    <r>
      <rPr>
        <sz val="8"/>
        <rFont val="宋体"/>
        <family val="0"/>
        <charset val="134"/>
      </rPr>
      <t xml:space="preserve">      2. </t>
    </r>
    <r>
      <rPr>
        <sz val="8"/>
        <rFont val="Noto Sans"/>
        <family val="2"/>
      </rPr>
      <t xml:space="preserve">文化设备生产</t>
    </r>
  </si>
  <si>
    <t xml:space="preserve">      2.Cultural Facilities</t>
  </si>
  <si>
    <r>
      <rPr>
        <sz val="8"/>
        <rFont val="宋体"/>
        <family val="0"/>
        <charset val="134"/>
      </rPr>
      <t xml:space="preserve">      3. </t>
    </r>
    <r>
      <rPr>
        <sz val="8"/>
        <rFont val="Noto Sans"/>
        <family val="2"/>
      </rPr>
      <t xml:space="preserve">相关文化产品生产</t>
    </r>
  </si>
  <si>
    <t xml:space="preserve">      3.Other Related Products</t>
  </si>
  <si>
    <t xml:space="preserve">  九、文化用品、设备及
     相关文化产品的销售</t>
  </si>
  <si>
    <t xml:space="preserve">  The Sales of Cultural Goods, Facilities and Other Related Products</t>
  </si>
  <si>
    <r>
      <rPr>
        <sz val="8"/>
        <rFont val="宋体"/>
        <family val="0"/>
        <charset val="134"/>
      </rPr>
      <t xml:space="preserve">      1. </t>
    </r>
    <r>
      <rPr>
        <sz val="8"/>
        <rFont val="Noto Sans"/>
        <family val="2"/>
      </rPr>
      <t xml:space="preserve">文化用品销售</t>
    </r>
  </si>
  <si>
    <r>
      <rPr>
        <sz val="8"/>
        <rFont val="宋体"/>
        <family val="0"/>
        <charset val="134"/>
      </rPr>
      <t xml:space="preserve">      2. </t>
    </r>
    <r>
      <rPr>
        <sz val="8"/>
        <rFont val="Noto Sans"/>
        <family val="2"/>
      </rPr>
      <t xml:space="preserve">文化设备销售</t>
    </r>
  </si>
  <si>
    <r>
      <rPr>
        <sz val="8"/>
        <rFont val="宋体"/>
        <family val="0"/>
        <charset val="134"/>
      </rPr>
      <t xml:space="preserve">      3. </t>
    </r>
    <r>
      <rPr>
        <sz val="8"/>
        <rFont val="Noto Sans"/>
        <family val="2"/>
      </rPr>
      <t xml:space="preserve">相关文化产品销售</t>
    </r>
  </si>
  <si>
    <r>
      <rPr>
        <b val="true"/>
        <sz val="14"/>
        <rFont val="小标宋"/>
        <family val="3"/>
        <charset val="134"/>
      </rPr>
      <t xml:space="preserve">2-16  </t>
    </r>
    <r>
      <rPr>
        <b val="true"/>
        <sz val="14"/>
        <rFont val="Noto Sans"/>
        <family val="2"/>
      </rPr>
      <t xml:space="preserve">文化产业增加值</t>
    </r>
  </si>
  <si>
    <t xml:space="preserve">Value-added of Cultural Industry</t>
  </si>
  <si>
    <t xml:space="preserve"> 一、新闻服务</t>
  </si>
  <si>
    <t xml:space="preserve"> 二、出版发行和版权服务</t>
  </si>
  <si>
    <t xml:space="preserve"> 三、广播、电视、电影服务</t>
  </si>
  <si>
    <t xml:space="preserve"> 四、文化艺术服务</t>
  </si>
  <si>
    <t xml:space="preserve"> 五、网络文化服务</t>
  </si>
  <si>
    <t xml:space="preserve"> 六、文化休闲娱乐服务</t>
  </si>
  <si>
    <t xml:space="preserve"> 七、其他文化服务</t>
  </si>
  <si>
    <t xml:space="preserve"> 八、文化用品、设备及
     相关文化产品的生产</t>
  </si>
  <si>
    <t xml:space="preserve"> 九、文化用品、设备及
     相关文化产品的销售</t>
  </si>
  <si>
    <r>
      <rPr>
        <b val="true"/>
        <sz val="14"/>
        <rFont val="小标宋"/>
        <family val="3"/>
        <charset val="134"/>
      </rPr>
      <t xml:space="preserve">2-17  </t>
    </r>
    <r>
      <rPr>
        <b val="true"/>
        <sz val="14"/>
        <rFont val="Noto Sans"/>
        <family val="2"/>
      </rPr>
      <t xml:space="preserve">各市、州全社会总产出及指数</t>
    </r>
    <r>
      <rPr>
        <b val="true"/>
        <sz val="9"/>
        <rFont val="小标宋"/>
        <family val="3"/>
        <charset val="134"/>
      </rPr>
      <t xml:space="preserve">(2006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Gross Output of Society and Its Indices of Cities and Prefecture </t>
    </r>
    <r>
      <rPr>
        <b val="true"/>
        <sz val="9"/>
        <rFont val="Times New Roman"/>
        <family val="1"/>
      </rPr>
      <t xml:space="preserve">(2006)</t>
    </r>
  </si>
  <si>
    <t xml:space="preserve">市州</t>
  </si>
  <si>
    <t xml:space="preserve">总产出指数</t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以上年为</t>
    </r>
    <r>
      <rPr>
        <sz val="8"/>
        <rFont val="宋体"/>
        <family val="0"/>
        <charset val="134"/>
      </rPr>
      <t xml:space="preserve">100)</t>
    </r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工业</t>
    </r>
  </si>
  <si>
    <t xml:space="preserve">Cities </t>
  </si>
  <si>
    <t xml:space="preserve">Indices</t>
  </si>
  <si>
    <t xml:space="preserve"> and </t>
  </si>
  <si>
    <t xml:space="preserve">(100 million</t>
  </si>
  <si>
    <t xml:space="preserve">(preceding </t>
  </si>
  <si>
    <t xml:space="preserve"> Prefecture</t>
  </si>
  <si>
    <t xml:space="preserve">yuan)</t>
  </si>
  <si>
    <t xml:space="preserve"> year=100)</t>
  </si>
  <si>
    <t xml:space="preserve">长沙市</t>
  </si>
  <si>
    <t xml:space="preserve">Changsha</t>
  </si>
  <si>
    <t xml:space="preserve">株洲市</t>
  </si>
  <si>
    <t xml:space="preserve">Zhuzhou</t>
  </si>
  <si>
    <t xml:space="preserve">湘潭市</t>
  </si>
  <si>
    <t xml:space="preserve">Xiangtan</t>
  </si>
  <si>
    <t xml:space="preserve">衡阳市</t>
  </si>
  <si>
    <t xml:space="preserve">Hengyang</t>
  </si>
  <si>
    <t xml:space="preserve">邵阳市</t>
  </si>
  <si>
    <t xml:space="preserve">Shaoyang</t>
  </si>
  <si>
    <t xml:space="preserve">岳阳市</t>
  </si>
  <si>
    <t xml:space="preserve">Yueyang</t>
  </si>
  <si>
    <t xml:space="preserve">常德市</t>
  </si>
  <si>
    <t xml:space="preserve">Changde</t>
  </si>
  <si>
    <t xml:space="preserve">张家界</t>
  </si>
  <si>
    <t xml:space="preserve">Zhangjiajie</t>
  </si>
  <si>
    <t xml:space="preserve">益阳市</t>
  </si>
  <si>
    <t xml:space="preserve">Yiyang</t>
  </si>
  <si>
    <t xml:space="preserve">郴州市</t>
  </si>
  <si>
    <t xml:space="preserve">Chenzhou</t>
  </si>
  <si>
    <t xml:space="preserve">永州市</t>
  </si>
  <si>
    <t xml:space="preserve">Yongzhou</t>
  </si>
  <si>
    <t xml:space="preserve">怀化市</t>
  </si>
  <si>
    <t xml:space="preserve">Huaihua</t>
  </si>
  <si>
    <t xml:space="preserve">娄底市</t>
  </si>
  <si>
    <t xml:space="preserve">Loudi</t>
  </si>
  <si>
    <t xml:space="preserve">湘  西</t>
  </si>
  <si>
    <t xml:space="preserve">West Hunan</t>
  </si>
  <si>
    <r>
      <rPr>
        <b val="true"/>
        <sz val="14"/>
        <rFont val="小标宋"/>
        <family val="3"/>
        <charset val="134"/>
      </rPr>
      <t xml:space="preserve">2-18  </t>
    </r>
    <r>
      <rPr>
        <b val="true"/>
        <sz val="14"/>
        <rFont val="Noto Sans"/>
        <family val="2"/>
      </rPr>
      <t xml:space="preserve">各市、州生产总值及构成</t>
    </r>
    <r>
      <rPr>
        <b val="true"/>
        <sz val="9"/>
        <rFont val="小标宋"/>
        <family val="3"/>
        <charset val="134"/>
      </rPr>
      <t xml:space="preserve">(2006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Gross Regional Products and Its Composition of Cities and Prefecture </t>
    </r>
    <r>
      <rPr>
        <b val="true"/>
        <sz val="9"/>
        <rFont val="Times New Roman"/>
        <family val="1"/>
      </rPr>
      <t xml:space="preserve">(2006)</t>
    </r>
  </si>
  <si>
    <t xml:space="preserve">总    值</t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)</t>
    </r>
  </si>
  <si>
    <t xml:space="preserve">85</t>
  </si>
  <si>
    <r>
      <rPr>
        <b val="true"/>
        <sz val="14"/>
        <rFont val="小标宋"/>
        <family val="3"/>
        <charset val="134"/>
      </rPr>
      <t xml:space="preserve">2-19  </t>
    </r>
    <r>
      <rPr>
        <b val="true"/>
        <sz val="14"/>
        <rFont val="Noto Sans"/>
        <family val="2"/>
      </rPr>
      <t xml:space="preserve">各市、州生产总值指数</t>
    </r>
    <r>
      <rPr>
        <b val="true"/>
        <sz val="9"/>
        <rFont val="小标宋"/>
        <family val="3"/>
        <charset val="134"/>
      </rPr>
      <t xml:space="preserve">(2006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Indices of Gross Regional Products of Cities and Prefecture</t>
    </r>
    <r>
      <rPr>
        <b val="true"/>
        <sz val="9"/>
        <rFont val="Times New Roman"/>
        <family val="1"/>
      </rPr>
      <t xml:space="preserve">(2006)</t>
    </r>
  </si>
  <si>
    <t xml:space="preserve">(preceding year=100)</t>
  </si>
  <si>
    <t xml:space="preserve">人均</t>
  </si>
  <si>
    <t xml:space="preserve"> Regional</t>
  </si>
  <si>
    <t xml:space="preserve">Products</t>
  </si>
  <si>
    <t xml:space="preserve">湘    西</t>
  </si>
  <si>
    <r>
      <rPr>
        <b val="true"/>
        <sz val="14"/>
        <rFont val="小标宋"/>
        <family val="3"/>
        <charset val="134"/>
      </rPr>
      <t xml:space="preserve">2-20  </t>
    </r>
    <r>
      <rPr>
        <b val="true"/>
        <sz val="14"/>
        <rFont val="Noto Sans"/>
        <family val="2"/>
      </rPr>
      <t xml:space="preserve">各市、州支出法生产总值</t>
    </r>
    <r>
      <rPr>
        <b val="true"/>
        <sz val="9"/>
        <rFont val="小标宋"/>
        <family val="3"/>
        <charset val="134"/>
      </rPr>
      <t xml:space="preserve">(2006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Gross Regional Product by Expenditure Approach of Cities and Prefecture</t>
    </r>
    <r>
      <rPr>
        <b val="true"/>
        <sz val="9"/>
        <rFont val="Times New Roman"/>
        <family val="1"/>
      </rPr>
      <t xml:space="preserve">(2006)</t>
    </r>
  </si>
  <si>
    <t xml:space="preserve">支出法地区生产总值</t>
  </si>
  <si>
    <t xml:space="preserve">投资率</t>
  </si>
  <si>
    <t xml:space="preserve">消费率</t>
  </si>
  <si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亿元</t>
    </r>
    <r>
      <rPr>
        <sz val="8"/>
        <color rgb="FF000000"/>
        <rFont val="宋体"/>
        <family val="0"/>
        <charset val="134"/>
      </rPr>
      <t xml:space="preserve">)</t>
    </r>
  </si>
  <si>
    <t xml:space="preserve">最终消费支出</t>
  </si>
  <si>
    <t xml:space="preserve">Cities and</t>
  </si>
  <si>
    <t xml:space="preserve">Prefecture</t>
  </si>
  <si>
    <t xml:space="preserve">by Expenditure</t>
  </si>
  <si>
    <t xml:space="preserve">Comsumption</t>
  </si>
  <si>
    <t xml:space="preserve">of Goods</t>
  </si>
  <si>
    <t xml:space="preserve">Rate</t>
  </si>
  <si>
    <t xml:space="preserve">and Services</t>
  </si>
  <si>
    <t xml:space="preserve">86</t>
  </si>
  <si>
    <r>
      <rPr>
        <b val="true"/>
        <sz val="14"/>
        <rFont val="小标宋"/>
        <family val="3"/>
        <charset val="134"/>
      </rPr>
      <t xml:space="preserve">2-21  </t>
    </r>
    <r>
      <rPr>
        <b val="true"/>
        <sz val="14"/>
        <rFont val="Noto Sans"/>
        <family val="2"/>
      </rPr>
      <t xml:space="preserve">各市、州生产总值项目构成</t>
    </r>
    <r>
      <rPr>
        <b val="true"/>
        <sz val="9"/>
        <rFont val="小标宋"/>
        <family val="3"/>
        <charset val="134"/>
      </rPr>
      <t xml:space="preserve">(2006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Item Composition of Gross Regional Product of Cities and Prefecture</t>
    </r>
    <r>
      <rPr>
        <b val="true"/>
        <sz val="9"/>
        <rFont val="Times New Roman"/>
        <family val="1"/>
      </rPr>
      <t xml:space="preserve">(2006)</t>
    </r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亿元</t>
    </r>
  </si>
  <si>
    <t xml:space="preserve">劳动者报酬</t>
  </si>
  <si>
    <t xml:space="preserve">固定资产折旧</t>
  </si>
  <si>
    <t xml:space="preserve">生产税净额</t>
  </si>
  <si>
    <t xml:space="preserve">营业盈余</t>
  </si>
  <si>
    <t xml:space="preserve">Cities and </t>
  </si>
  <si>
    <t xml:space="preserve">Compensation </t>
  </si>
  <si>
    <t xml:space="preserve">Depreciation</t>
  </si>
  <si>
    <t xml:space="preserve">Net Taxes</t>
  </si>
  <si>
    <t xml:space="preserve">Regional </t>
  </si>
  <si>
    <t xml:space="preserve">of </t>
  </si>
  <si>
    <t xml:space="preserve">of Fixed</t>
  </si>
  <si>
    <t xml:space="preserve">on </t>
  </si>
  <si>
    <t xml:space="preserve">Operating</t>
  </si>
  <si>
    <t xml:space="preserve">Laborers</t>
  </si>
  <si>
    <t xml:space="preserve">Assets</t>
  </si>
  <si>
    <t xml:space="preserve">Production</t>
  </si>
  <si>
    <t xml:space="preserve">surplus</t>
  </si>
  <si>
    <r>
      <rPr>
        <b val="true"/>
        <sz val="14"/>
        <rFont val="小标宋"/>
        <family val="3"/>
        <charset val="134"/>
      </rPr>
      <t xml:space="preserve">2-22  </t>
    </r>
    <r>
      <rPr>
        <b val="true"/>
        <sz val="14"/>
        <rFont val="Noto Sans"/>
        <family val="2"/>
      </rPr>
      <t xml:space="preserve">各市、州支出法生产总值结构</t>
    </r>
    <r>
      <rPr>
        <b val="true"/>
        <sz val="9"/>
        <rFont val="小标宋"/>
        <family val="3"/>
        <charset val="134"/>
      </rPr>
      <t xml:space="preserve">(2006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Structure of Gross Regional Product by Expenditure Approach of Cities and Prefecture </t>
    </r>
    <r>
      <rPr>
        <b val="true"/>
        <sz val="9"/>
        <rFont val="Times New Roman"/>
        <family val="1"/>
      </rPr>
      <t xml:space="preserve">(2006)</t>
    </r>
  </si>
  <si>
    <r>
      <rPr>
        <sz val="8"/>
        <rFont val="Noto Sans"/>
        <family val="2"/>
      </rPr>
      <t xml:space="preserve">资本形成总额 </t>
    </r>
    <r>
      <rPr>
        <sz val="8"/>
        <rFont val="Times New Roman"/>
        <family val="1"/>
      </rPr>
      <t xml:space="preserve">Gross Capital Formation</t>
    </r>
  </si>
  <si>
    <r>
      <rPr>
        <sz val="8"/>
        <color rgb="FF000000"/>
        <rFont val="Noto Sans"/>
        <family val="2"/>
      </rPr>
      <t xml:space="preserve">最终消费 </t>
    </r>
    <r>
      <rPr>
        <sz val="8"/>
        <color rgb="FF000000"/>
        <rFont val="Times New Roman"/>
        <family val="1"/>
      </rPr>
      <t xml:space="preserve">Final Consumption Expenditures</t>
    </r>
  </si>
  <si>
    <t xml:space="preserve">绝对数</t>
  </si>
  <si>
    <t xml:space="preserve">比重 </t>
  </si>
  <si>
    <t xml:space="preserve">比重</t>
  </si>
  <si>
    <t xml:space="preserve">Absolute Figure</t>
  </si>
  <si>
    <t xml:space="preserve"> Proportion (%)</t>
  </si>
  <si>
    <t xml:space="preserve"> Absolute Figure</t>
  </si>
  <si>
    <t xml:space="preserve">Proportion (%)</t>
  </si>
  <si>
    <t xml:space="preserve">Changes</t>
  </si>
  <si>
    <t xml:space="preserve">in</t>
  </si>
  <si>
    <t xml:space="preserve">In-</t>
  </si>
  <si>
    <t xml:space="preserve"> ventories</t>
  </si>
  <si>
    <t xml:space="preserve">8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@"/>
    <numFmt numFmtId="167" formatCode="0.0_ "/>
    <numFmt numFmtId="168" formatCode="0_ "/>
    <numFmt numFmtId="169" formatCode="0.0;[RED]0.0"/>
    <numFmt numFmtId="170" formatCode="0.000_ "/>
    <numFmt numFmtId="171" formatCode="0_ ;[RED]\-0\ "/>
    <numFmt numFmtId="172" formatCode="0_);[RED]\(0\)"/>
    <numFmt numFmtId="173" formatCode="0.0"/>
    <numFmt numFmtId="174" formatCode="0.0_);[RED]\(0.0\)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小标宋"/>
      <family val="3"/>
      <charset val="134"/>
    </font>
    <font>
      <b val="true"/>
      <sz val="14"/>
      <name val="Noto Sans"/>
      <family val="2"/>
    </font>
    <font>
      <b val="true"/>
      <sz val="11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宋体"/>
      <family val="0"/>
      <charset val="134"/>
    </font>
    <font>
      <sz val="7.5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FF6600"/>
      <name val="宋体"/>
      <family val="0"/>
      <charset val="134"/>
    </font>
    <font>
      <b val="true"/>
      <sz val="14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8"/>
      <color rgb="FFFF0000"/>
      <name val="Times New Roman"/>
      <family val="1"/>
    </font>
    <font>
      <sz val="8"/>
      <name val="System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8"/>
      <name val="宋体"/>
      <family val="0"/>
      <charset val="134"/>
    </font>
    <font>
      <b val="true"/>
      <sz val="8"/>
      <color rgb="FFFF0000"/>
      <name val="宋体"/>
      <family val="0"/>
      <charset val="134"/>
    </font>
    <font>
      <b val="true"/>
      <i val="true"/>
      <sz val="8"/>
      <name val="宋体"/>
      <family val="0"/>
      <charset val="134"/>
    </font>
    <font>
      <b val="true"/>
      <sz val="14"/>
      <color rgb="FF000000"/>
      <name val="小标宋"/>
      <family val="3"/>
      <charset val="134"/>
    </font>
    <font>
      <b val="true"/>
      <sz val="14"/>
      <color rgb="FF000000"/>
      <name val="Noto Sans"/>
      <family val="2"/>
    </font>
    <font>
      <sz val="12"/>
      <name val="Times New Roman"/>
      <family val="1"/>
    </font>
    <font>
      <sz val="9"/>
      <name val="Times New Roman"/>
      <family val="1"/>
    </font>
    <font>
      <b val="true"/>
      <sz val="10"/>
      <name val="Noto Sans"/>
      <family val="2"/>
    </font>
    <font>
      <b val="true"/>
      <sz val="9"/>
      <name val="Times New Roman"/>
      <family val="1"/>
    </font>
    <font>
      <b val="true"/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小标宋"/>
      <family val="3"/>
      <charset val="134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4-2006年全省文化产业总产出和增加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8" activeCellId="0" sqref="A48:G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7" min="2" style="1" width="11.62"/>
    <col collapsed="false" customWidth="true" hidden="false" outlineLevel="0" max="9" min="8" style="1" width="0.24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7" customFormat="true" ht="15" hidden="false" customHeight="true" outlineLevel="0" collapsed="false">
      <c r="A3" s="4" t="s">
        <v>2</v>
      </c>
      <c r="B3" s="5"/>
      <c r="C3" s="5"/>
      <c r="D3" s="5"/>
      <c r="E3" s="5"/>
      <c r="F3" s="6" t="s">
        <v>3</v>
      </c>
      <c r="G3" s="6"/>
    </row>
    <row r="4" s="7" customFormat="true" ht="7.5" hidden="false" customHeight="true" outlineLevel="0" collapsed="false">
      <c r="A4" s="8" t="s">
        <v>4</v>
      </c>
      <c r="B4" s="9"/>
      <c r="C4" s="10"/>
      <c r="D4" s="10"/>
      <c r="E4" s="10"/>
      <c r="F4" s="10"/>
      <c r="G4" s="11"/>
    </row>
    <row r="5" s="7" customFormat="true" ht="15.95" hidden="false" customHeight="true" outlineLevel="0" collapsed="false">
      <c r="A5" s="8"/>
      <c r="B5" s="12" t="s">
        <v>5</v>
      </c>
      <c r="C5" s="12" t="s">
        <v>6</v>
      </c>
      <c r="D5" s="12" t="s">
        <v>7</v>
      </c>
      <c r="E5" s="13" t="s">
        <v>8</v>
      </c>
      <c r="F5" s="13" t="s">
        <v>9</v>
      </c>
      <c r="G5" s="14" t="s">
        <v>10</v>
      </c>
    </row>
    <row r="6" s="7" customFormat="true" ht="5.25" hidden="false" customHeight="true" outlineLevel="0" collapsed="false">
      <c r="A6" s="8"/>
      <c r="B6" s="15"/>
      <c r="C6" s="15"/>
      <c r="D6" s="15"/>
      <c r="E6" s="12"/>
      <c r="F6" s="12"/>
      <c r="G6" s="16"/>
    </row>
    <row r="7" s="7" customFormat="true" ht="15.95" hidden="false" customHeight="true" outlineLevel="0" collapsed="false">
      <c r="A7" s="17" t="s">
        <v>11</v>
      </c>
      <c r="B7" s="15" t="s">
        <v>12</v>
      </c>
      <c r="C7" s="15" t="s">
        <v>13</v>
      </c>
      <c r="D7" s="15" t="s">
        <v>14</v>
      </c>
      <c r="E7" s="12"/>
      <c r="F7" s="15" t="s">
        <v>15</v>
      </c>
      <c r="G7" s="16" t="s">
        <v>16</v>
      </c>
    </row>
    <row r="8" s="7" customFormat="true" ht="15.95" hidden="false" customHeight="true" outlineLevel="0" collapsed="false">
      <c r="A8" s="17"/>
      <c r="B8" s="18" t="s">
        <v>17</v>
      </c>
      <c r="C8" s="18" t="s">
        <v>18</v>
      </c>
      <c r="D8" s="18" t="s">
        <v>18</v>
      </c>
      <c r="E8" s="18" t="s">
        <v>18</v>
      </c>
      <c r="F8" s="18" t="s">
        <v>19</v>
      </c>
      <c r="G8" s="19" t="s">
        <v>18</v>
      </c>
    </row>
    <row r="9" s="22" customFormat="true" ht="3" hidden="false" customHeight="true" outlineLevel="0" collapsed="false">
      <c r="A9" s="20"/>
      <c r="B9" s="21"/>
      <c r="C9" s="21"/>
      <c r="D9" s="21"/>
      <c r="E9" s="21"/>
      <c r="F9" s="21"/>
      <c r="G9" s="21"/>
    </row>
    <row r="10" s="7" customFormat="true" ht="14.25" hidden="false" customHeight="true" outlineLevel="0" collapsed="false">
      <c r="A10" s="23" t="n">
        <v>1952</v>
      </c>
      <c r="B10" s="24" t="n">
        <v>39.34</v>
      </c>
      <c r="C10" s="24" t="n">
        <v>23.79</v>
      </c>
      <c r="D10" s="24" t="n">
        <v>9.09</v>
      </c>
      <c r="E10" s="24" t="n">
        <v>8.19</v>
      </c>
      <c r="F10" s="24" t="n">
        <v>0.9</v>
      </c>
      <c r="G10" s="24" t="n">
        <v>6.46</v>
      </c>
    </row>
    <row r="11" s="7" customFormat="true" ht="14.25" hidden="false" customHeight="true" outlineLevel="0" collapsed="false">
      <c r="A11" s="23" t="n">
        <v>1955</v>
      </c>
      <c r="B11" s="24" t="n">
        <v>49.24</v>
      </c>
      <c r="C11" s="24" t="n">
        <v>25.83</v>
      </c>
      <c r="D11" s="24" t="n">
        <v>14.47</v>
      </c>
      <c r="E11" s="24" t="n">
        <v>12.11</v>
      </c>
      <c r="F11" s="24" t="n">
        <v>2.36</v>
      </c>
      <c r="G11" s="24" t="n">
        <v>8.94</v>
      </c>
    </row>
    <row r="12" s="7" customFormat="true" ht="14.25" hidden="false" customHeight="true" outlineLevel="0" collapsed="false">
      <c r="A12" s="23" t="n">
        <v>1960</v>
      </c>
      <c r="B12" s="24" t="n">
        <v>113.37</v>
      </c>
      <c r="C12" s="24" t="n">
        <v>27.78</v>
      </c>
      <c r="D12" s="24" t="n">
        <v>62.58</v>
      </c>
      <c r="E12" s="24" t="n">
        <v>48.85</v>
      </c>
      <c r="F12" s="24" t="n">
        <v>13.73</v>
      </c>
      <c r="G12" s="24" t="n">
        <v>23.01</v>
      </c>
    </row>
    <row r="13" s="7" customFormat="true" ht="14.25" hidden="false" customHeight="true" outlineLevel="0" collapsed="false">
      <c r="A13" s="23" t="n">
        <v>1965</v>
      </c>
      <c r="B13" s="24" t="n">
        <v>107.35</v>
      </c>
      <c r="C13" s="24" t="n">
        <v>42.7</v>
      </c>
      <c r="D13" s="24" t="n">
        <v>45.55</v>
      </c>
      <c r="E13" s="24" t="n">
        <v>38.9</v>
      </c>
      <c r="F13" s="24" t="n">
        <v>6.65</v>
      </c>
      <c r="G13" s="24" t="n">
        <v>19.1</v>
      </c>
    </row>
    <row r="14" s="7" customFormat="true" ht="14.25" hidden="false" customHeight="true" outlineLevel="0" collapsed="false">
      <c r="A14" s="23" t="n">
        <v>1970</v>
      </c>
      <c r="B14" s="24" t="n">
        <v>162.14</v>
      </c>
      <c r="C14" s="24" t="n">
        <v>58.22</v>
      </c>
      <c r="D14" s="24" t="n">
        <v>78.4</v>
      </c>
      <c r="E14" s="24" t="n">
        <v>68.94</v>
      </c>
      <c r="F14" s="24" t="n">
        <v>9.46</v>
      </c>
      <c r="G14" s="24" t="n">
        <v>25.52</v>
      </c>
    </row>
    <row r="15" s="7" customFormat="true" ht="14.25" hidden="false" customHeight="true" outlineLevel="0" collapsed="false">
      <c r="A15" s="23" t="n">
        <v>1975</v>
      </c>
      <c r="B15" s="24" t="n">
        <v>234.1</v>
      </c>
      <c r="C15" s="24" t="n">
        <v>76.06</v>
      </c>
      <c r="D15" s="24" t="n">
        <v>120.6</v>
      </c>
      <c r="E15" s="24" t="n">
        <v>105.34</v>
      </c>
      <c r="F15" s="24" t="n">
        <v>15.26</v>
      </c>
      <c r="G15" s="24" t="n">
        <v>37.44</v>
      </c>
    </row>
    <row r="16" s="7" customFormat="true" ht="14.25" hidden="false" customHeight="true" outlineLevel="0" collapsed="false">
      <c r="A16" s="23" t="n">
        <v>1978</v>
      </c>
      <c r="B16" s="24" t="n">
        <v>289.79</v>
      </c>
      <c r="C16" s="24" t="n">
        <v>81.91</v>
      </c>
      <c r="D16" s="24" t="n">
        <v>160.32</v>
      </c>
      <c r="E16" s="24" t="n">
        <v>142.78</v>
      </c>
      <c r="F16" s="24" t="n">
        <v>17.54</v>
      </c>
      <c r="G16" s="24" t="n">
        <v>47.56</v>
      </c>
    </row>
    <row r="17" s="7" customFormat="true" ht="14.25" hidden="false" customHeight="true" outlineLevel="0" collapsed="false">
      <c r="A17" s="23" t="n">
        <v>1979</v>
      </c>
      <c r="B17" s="24" t="n">
        <v>347.74</v>
      </c>
      <c r="C17" s="24" t="n">
        <v>109.18</v>
      </c>
      <c r="D17" s="24" t="n">
        <v>186.04</v>
      </c>
      <c r="E17" s="24" t="n">
        <v>164.12</v>
      </c>
      <c r="F17" s="24" t="n">
        <v>21.92</v>
      </c>
      <c r="G17" s="24" t="n">
        <v>52.52</v>
      </c>
    </row>
    <row r="18" s="7" customFormat="true" ht="14.25" hidden="false" customHeight="true" outlineLevel="0" collapsed="false">
      <c r="A18" s="23" t="n">
        <v>1980</v>
      </c>
      <c r="B18" s="24" t="n">
        <v>376.14</v>
      </c>
      <c r="C18" s="24" t="n">
        <v>111.14</v>
      </c>
      <c r="D18" s="24" t="n">
        <v>206.57</v>
      </c>
      <c r="E18" s="24" t="n">
        <v>177.85</v>
      </c>
      <c r="F18" s="24" t="n">
        <v>28.72</v>
      </c>
      <c r="G18" s="24" t="n">
        <v>58.43</v>
      </c>
    </row>
    <row r="19" s="7" customFormat="true" ht="14.25" hidden="false" customHeight="true" outlineLevel="0" collapsed="false">
      <c r="A19" s="23" t="n">
        <v>1981</v>
      </c>
      <c r="B19" s="24" t="n">
        <v>408.13</v>
      </c>
      <c r="C19" s="24" t="n">
        <v>126.36</v>
      </c>
      <c r="D19" s="24" t="n">
        <v>214.61</v>
      </c>
      <c r="E19" s="24" t="n">
        <v>187.02</v>
      </c>
      <c r="F19" s="24" t="n">
        <v>27.59</v>
      </c>
      <c r="G19" s="24" t="n">
        <v>67.16</v>
      </c>
    </row>
    <row r="20" s="7" customFormat="true" ht="14.25" hidden="false" customHeight="true" outlineLevel="0" collapsed="false">
      <c r="A20" s="23" t="n">
        <v>1982</v>
      </c>
      <c r="B20" s="24" t="n">
        <v>449.11</v>
      </c>
      <c r="C20" s="24" t="n">
        <v>142.71</v>
      </c>
      <c r="D20" s="24" t="n">
        <v>235.37</v>
      </c>
      <c r="E20" s="24" t="n">
        <v>205.78</v>
      </c>
      <c r="F20" s="24" t="n">
        <v>29.59</v>
      </c>
      <c r="G20" s="24" t="n">
        <v>71.03</v>
      </c>
    </row>
    <row r="21" s="7" customFormat="true" ht="14.25" hidden="false" customHeight="true" outlineLevel="0" collapsed="false">
      <c r="A21" s="23" t="n">
        <v>1983</v>
      </c>
      <c r="B21" s="24" t="n">
        <v>498.03</v>
      </c>
      <c r="C21" s="24" t="n">
        <v>158.16</v>
      </c>
      <c r="D21" s="24" t="n">
        <v>261.66</v>
      </c>
      <c r="E21" s="24" t="n">
        <v>221.15</v>
      </c>
      <c r="F21" s="24" t="n">
        <v>40.51</v>
      </c>
      <c r="G21" s="24" t="n">
        <v>78.21</v>
      </c>
    </row>
    <row r="22" s="7" customFormat="true" ht="14.25" hidden="false" customHeight="true" outlineLevel="0" collapsed="false">
      <c r="A22" s="23" t="n">
        <v>1984</v>
      </c>
      <c r="B22" s="24" t="n">
        <v>562.67</v>
      </c>
      <c r="C22" s="24" t="n">
        <v>171.26</v>
      </c>
      <c r="D22" s="24" t="n">
        <v>299</v>
      </c>
      <c r="E22" s="24" t="n">
        <v>255.06</v>
      </c>
      <c r="F22" s="24" t="n">
        <v>43.94</v>
      </c>
      <c r="G22" s="24" t="n">
        <v>92.41</v>
      </c>
    </row>
    <row r="23" s="7" customFormat="true" ht="14.25" hidden="false" customHeight="true" outlineLevel="0" collapsed="false">
      <c r="A23" s="23" t="n">
        <v>1985</v>
      </c>
      <c r="B23" s="24" t="n">
        <v>698.36</v>
      </c>
      <c r="C23" s="24" t="n">
        <v>198.44</v>
      </c>
      <c r="D23" s="24" t="n">
        <v>372.89</v>
      </c>
      <c r="E23" s="24" t="n">
        <v>314.68</v>
      </c>
      <c r="F23" s="24" t="n">
        <v>58.21</v>
      </c>
      <c r="G23" s="24" t="n">
        <v>127.03</v>
      </c>
    </row>
    <row r="24" s="7" customFormat="true" ht="14.25" hidden="false" customHeight="true" outlineLevel="0" collapsed="false">
      <c r="A24" s="23" t="n">
        <v>1986</v>
      </c>
      <c r="B24" s="24" t="n">
        <v>810.42</v>
      </c>
      <c r="C24" s="24" t="n">
        <v>222.68</v>
      </c>
      <c r="D24" s="24" t="n">
        <v>437.15</v>
      </c>
      <c r="E24" s="24" t="n">
        <v>368.88</v>
      </c>
      <c r="F24" s="24" t="n">
        <v>68.27</v>
      </c>
      <c r="G24" s="24" t="n">
        <v>150.59</v>
      </c>
    </row>
    <row r="25" s="7" customFormat="true" ht="14.25" hidden="false" customHeight="true" outlineLevel="0" collapsed="false">
      <c r="A25" s="23" t="n">
        <v>1987</v>
      </c>
      <c r="B25" s="24" t="n">
        <v>980.08</v>
      </c>
      <c r="C25" s="24" t="n">
        <v>253.39</v>
      </c>
      <c r="D25" s="24" t="n">
        <v>540.92</v>
      </c>
      <c r="E25" s="24" t="n">
        <v>456.74</v>
      </c>
      <c r="F25" s="24" t="n">
        <v>84.18</v>
      </c>
      <c r="G25" s="24" t="n">
        <v>185.77</v>
      </c>
    </row>
    <row r="26" s="7" customFormat="true" ht="14.25" hidden="false" customHeight="true" outlineLevel="0" collapsed="false">
      <c r="A26" s="23" t="n">
        <v>1988</v>
      </c>
      <c r="B26" s="24" t="n">
        <v>1239.59</v>
      </c>
      <c r="C26" s="24" t="n">
        <v>303.01</v>
      </c>
      <c r="D26" s="24" t="n">
        <v>690.19</v>
      </c>
      <c r="E26" s="24" t="n">
        <v>581.85</v>
      </c>
      <c r="F26" s="24" t="n">
        <v>108.34</v>
      </c>
      <c r="G26" s="24" t="n">
        <v>246.39</v>
      </c>
    </row>
    <row r="27" s="7" customFormat="true" ht="14.25" hidden="false" customHeight="true" outlineLevel="0" collapsed="false">
      <c r="A27" s="23" t="n">
        <v>1989</v>
      </c>
      <c r="B27" s="24" t="n">
        <v>1390.89</v>
      </c>
      <c r="C27" s="24" t="n">
        <v>337.48</v>
      </c>
      <c r="D27" s="24" t="n">
        <v>768.85</v>
      </c>
      <c r="E27" s="24" t="n">
        <v>680.09</v>
      </c>
      <c r="F27" s="24" t="n">
        <v>88.76</v>
      </c>
      <c r="G27" s="24" t="n">
        <v>284.56</v>
      </c>
    </row>
    <row r="28" s="7" customFormat="true" ht="14.25" hidden="false" customHeight="true" outlineLevel="0" collapsed="false">
      <c r="A28" s="23" t="n">
        <v>1990</v>
      </c>
      <c r="B28" s="24" t="n">
        <v>1571.34</v>
      </c>
      <c r="C28" s="24" t="n">
        <v>397.42</v>
      </c>
      <c r="D28" s="24" t="n">
        <v>809.86</v>
      </c>
      <c r="E28" s="24" t="n">
        <v>712.67</v>
      </c>
      <c r="F28" s="24" t="n">
        <v>97.19</v>
      </c>
      <c r="G28" s="24" t="n">
        <v>364.06</v>
      </c>
    </row>
    <row r="29" s="7" customFormat="true" ht="14.25" hidden="false" customHeight="true" outlineLevel="0" collapsed="false">
      <c r="A29" s="23" t="n">
        <v>1991</v>
      </c>
      <c r="B29" s="24" t="n">
        <v>1777.4</v>
      </c>
      <c r="C29" s="24" t="n">
        <v>425.58</v>
      </c>
      <c r="D29" s="24" t="n">
        <v>928.67</v>
      </c>
      <c r="E29" s="24" t="n">
        <v>803.71</v>
      </c>
      <c r="F29" s="24" t="n">
        <v>124.96</v>
      </c>
      <c r="G29" s="24" t="n">
        <v>423.15</v>
      </c>
    </row>
    <row r="30" s="7" customFormat="true" ht="14.25" hidden="false" customHeight="true" outlineLevel="0" collapsed="false">
      <c r="A30" s="23" t="n">
        <v>1992</v>
      </c>
      <c r="B30" s="24" t="n">
        <v>2210.8</v>
      </c>
      <c r="C30" s="24" t="n">
        <v>471.22</v>
      </c>
      <c r="D30" s="24" t="n">
        <v>1147.44</v>
      </c>
      <c r="E30" s="24" t="n">
        <v>970.18</v>
      </c>
      <c r="F30" s="24" t="n">
        <v>177.26</v>
      </c>
      <c r="G30" s="24" t="n">
        <v>592.14</v>
      </c>
    </row>
    <row r="31" s="7" customFormat="true" ht="14.25" hidden="false" customHeight="true" outlineLevel="0" collapsed="false">
      <c r="A31" s="23" t="n">
        <v>1993</v>
      </c>
      <c r="B31" s="24" t="n">
        <v>2784.91</v>
      </c>
      <c r="C31" s="24" t="n">
        <v>563.47</v>
      </c>
      <c r="D31" s="24" t="n">
        <v>1472.01</v>
      </c>
      <c r="E31" s="24" t="n">
        <v>1249.01</v>
      </c>
      <c r="F31" s="24" t="n">
        <v>223</v>
      </c>
      <c r="G31" s="24" t="n">
        <v>749.43</v>
      </c>
    </row>
    <row r="32" s="7" customFormat="true" ht="14.25" hidden="false" customHeight="true" outlineLevel="0" collapsed="false">
      <c r="A32" s="23" t="n">
        <v>1994</v>
      </c>
      <c r="B32" s="24" t="n">
        <v>3532.16</v>
      </c>
      <c r="C32" s="24" t="n">
        <v>792.9</v>
      </c>
      <c r="D32" s="24" t="n">
        <v>1720.94</v>
      </c>
      <c r="E32" s="24" t="n">
        <v>1451.46</v>
      </c>
      <c r="F32" s="24" t="n">
        <v>269.48</v>
      </c>
      <c r="G32" s="24" t="n">
        <v>1018.32</v>
      </c>
    </row>
    <row r="33" s="7" customFormat="true" ht="14.25" hidden="false" customHeight="true" outlineLevel="0" collapsed="false">
      <c r="A33" s="23" t="n">
        <v>1995</v>
      </c>
      <c r="B33" s="24" t="n">
        <v>4247.69</v>
      </c>
      <c r="C33" s="24" t="n">
        <v>1046.97</v>
      </c>
      <c r="D33" s="24" t="n">
        <v>1982.36</v>
      </c>
      <c r="E33" s="24" t="n">
        <v>1666.29</v>
      </c>
      <c r="F33" s="24" t="n">
        <v>316.07</v>
      </c>
      <c r="G33" s="24" t="n">
        <v>1218.36</v>
      </c>
    </row>
    <row r="34" s="7" customFormat="true" ht="14.25" hidden="false" customHeight="true" outlineLevel="0" collapsed="false">
      <c r="A34" s="23" t="n">
        <v>1996</v>
      </c>
      <c r="B34" s="24" t="n">
        <v>5211.98</v>
      </c>
      <c r="C34" s="24" t="n">
        <v>1226.32</v>
      </c>
      <c r="D34" s="24" t="n">
        <v>2635.35</v>
      </c>
      <c r="E34" s="24" t="n">
        <v>2258.1</v>
      </c>
      <c r="F34" s="24" t="n">
        <v>377.25</v>
      </c>
      <c r="G34" s="24" t="n">
        <v>1350.31</v>
      </c>
    </row>
    <row r="35" s="7" customFormat="true" ht="14.25" hidden="false" customHeight="true" outlineLevel="0" collapsed="false">
      <c r="A35" s="23" t="n">
        <v>1997</v>
      </c>
      <c r="B35" s="24" t="n">
        <v>5927.87</v>
      </c>
      <c r="C35" s="24" t="n">
        <v>1322.26</v>
      </c>
      <c r="D35" s="24" t="n">
        <v>2939.06</v>
      </c>
      <c r="E35" s="24" t="n">
        <v>2522.16</v>
      </c>
      <c r="F35" s="24" t="n">
        <v>416.9</v>
      </c>
      <c r="G35" s="24" t="n">
        <v>1666.55</v>
      </c>
    </row>
    <row r="36" s="7" customFormat="true" ht="14.25" hidden="false" customHeight="true" outlineLevel="0" collapsed="false">
      <c r="A36" s="23" t="n">
        <v>1998</v>
      </c>
      <c r="B36" s="24" t="n">
        <v>6412.42</v>
      </c>
      <c r="C36" s="24" t="n">
        <v>1262.46</v>
      </c>
      <c r="D36" s="24" t="n">
        <v>3267.33</v>
      </c>
      <c r="E36" s="24" t="n">
        <v>2763.35</v>
      </c>
      <c r="F36" s="24" t="n">
        <v>503.98</v>
      </c>
      <c r="G36" s="24" t="n">
        <v>1882.63</v>
      </c>
    </row>
    <row r="37" s="7" customFormat="true" ht="14.25" hidden="false" customHeight="true" outlineLevel="0" collapsed="false">
      <c r="A37" s="23" t="n">
        <v>1999</v>
      </c>
      <c r="B37" s="24" t="n">
        <v>6883.16</v>
      </c>
      <c r="C37" s="24" t="n">
        <v>1200.94</v>
      </c>
      <c r="D37" s="24" t="n">
        <v>3484.59</v>
      </c>
      <c r="E37" s="24" t="n">
        <v>2911.82</v>
      </c>
      <c r="F37" s="24" t="n">
        <v>572.77</v>
      </c>
      <c r="G37" s="24" t="n">
        <v>2197.63</v>
      </c>
    </row>
    <row r="38" s="7" customFormat="true" ht="14.25" hidden="false" customHeight="true" outlineLevel="0" collapsed="false">
      <c r="A38" s="23" t="n">
        <v>2000</v>
      </c>
      <c r="B38" s="24" t="n">
        <v>7486.38</v>
      </c>
      <c r="C38" s="24" t="n">
        <v>1251.89</v>
      </c>
      <c r="D38" s="24" t="n">
        <v>3837.54</v>
      </c>
      <c r="E38" s="24" t="n">
        <v>3228.28</v>
      </c>
      <c r="F38" s="24" t="n">
        <v>609.26</v>
      </c>
      <c r="G38" s="24" t="n">
        <v>2396.95</v>
      </c>
    </row>
    <row r="39" s="7" customFormat="true" ht="14.25" hidden="false" customHeight="true" outlineLevel="0" collapsed="false">
      <c r="A39" s="23" t="n">
        <v>2001</v>
      </c>
      <c r="B39" s="24" t="n">
        <v>8263.96</v>
      </c>
      <c r="C39" s="24" t="n">
        <v>1313.23</v>
      </c>
      <c r="D39" s="24" t="n">
        <v>4209.32</v>
      </c>
      <c r="E39" s="24" t="n">
        <v>3349.37</v>
      </c>
      <c r="F39" s="24" t="n">
        <v>859.95</v>
      </c>
      <c r="G39" s="24" t="n">
        <v>2741.41</v>
      </c>
    </row>
    <row r="40" s="7" customFormat="true" ht="14.25" hidden="false" customHeight="true" outlineLevel="0" collapsed="false">
      <c r="A40" s="23" t="n">
        <v>2002</v>
      </c>
      <c r="B40" s="24" t="n">
        <v>9068.02</v>
      </c>
      <c r="C40" s="24" t="n">
        <v>1349.92</v>
      </c>
      <c r="D40" s="24" t="n">
        <v>4576.36</v>
      </c>
      <c r="E40" s="24" t="n">
        <v>3670.37</v>
      </c>
      <c r="F40" s="24" t="n">
        <v>905.99</v>
      </c>
      <c r="G40" s="24" t="n">
        <v>3141.74</v>
      </c>
    </row>
    <row r="41" s="7" customFormat="true" ht="14.25" hidden="false" customHeight="true" outlineLevel="0" collapsed="false">
      <c r="A41" s="23" t="n">
        <v>2003</v>
      </c>
      <c r="B41" s="24" t="n">
        <v>10272.43</v>
      </c>
      <c r="C41" s="24" t="n">
        <v>1425.44</v>
      </c>
      <c r="D41" s="24" t="n">
        <v>5319.03</v>
      </c>
      <c r="E41" s="24" t="n">
        <v>4318.95</v>
      </c>
      <c r="F41" s="24" t="n">
        <v>1000.08</v>
      </c>
      <c r="G41" s="24" t="n">
        <v>3527.96</v>
      </c>
    </row>
    <row r="42" s="7" customFormat="true" ht="14.25" hidden="false" customHeight="true" outlineLevel="0" collapsed="false">
      <c r="A42" s="23" t="n">
        <v>2004</v>
      </c>
      <c r="B42" s="24" t="n">
        <v>12132.18</v>
      </c>
      <c r="C42" s="24" t="n">
        <v>1882.18</v>
      </c>
      <c r="D42" s="24" t="n">
        <v>6471.77</v>
      </c>
      <c r="E42" s="24" t="n">
        <v>5333.17</v>
      </c>
      <c r="F42" s="24" t="n">
        <v>1138.6</v>
      </c>
      <c r="G42" s="24" t="n">
        <v>3778.23</v>
      </c>
    </row>
    <row r="43" s="7" customFormat="true" ht="14.25" hidden="false" customHeight="true" outlineLevel="0" collapsed="false">
      <c r="A43" s="23" t="n">
        <v>2005</v>
      </c>
      <c r="B43" s="24" t="n">
        <v>14400.39</v>
      </c>
      <c r="C43" s="24" t="n">
        <v>2021.57</v>
      </c>
      <c r="D43" s="24" t="n">
        <v>7992.29</v>
      </c>
      <c r="E43" s="24" t="n">
        <v>6715.06</v>
      </c>
      <c r="F43" s="24" t="n">
        <v>1277.23</v>
      </c>
      <c r="G43" s="24" t="n">
        <v>4386.53</v>
      </c>
    </row>
    <row r="44" s="7" customFormat="true" ht="14.25" hidden="false" customHeight="true" outlineLevel="0" collapsed="false">
      <c r="A44" s="23" t="n">
        <v>2006</v>
      </c>
      <c r="B44" s="24" t="n">
        <v>16873.11</v>
      </c>
      <c r="C44" s="24" t="n">
        <v>2131.91</v>
      </c>
      <c r="D44" s="24" t="n">
        <v>9669.49</v>
      </c>
      <c r="E44" s="24" t="n">
        <v>8248.94</v>
      </c>
      <c r="F44" s="24" t="n">
        <v>1420.55</v>
      </c>
      <c r="G44" s="24" t="n">
        <v>5071.71</v>
      </c>
    </row>
    <row r="45" s="7" customFormat="true" ht="3" hidden="false" customHeight="true" outlineLevel="0" collapsed="false">
      <c r="A45" s="25"/>
      <c r="B45" s="26"/>
      <c r="C45" s="26"/>
      <c r="D45" s="26"/>
      <c r="E45" s="26"/>
      <c r="F45" s="26"/>
      <c r="G45" s="26"/>
    </row>
    <row r="46" s="7" customFormat="true" ht="15.75" hidden="false" customHeight="true" outlineLevel="0" collapsed="false">
      <c r="A46" s="27" t="s">
        <v>20</v>
      </c>
      <c r="B46" s="27"/>
      <c r="C46" s="27"/>
      <c r="D46" s="27"/>
      <c r="E46" s="27"/>
      <c r="F46" s="27"/>
      <c r="G46" s="27"/>
    </row>
    <row r="47" s="7" customFormat="true" ht="15.75" hidden="false" customHeight="true" outlineLevel="0" collapsed="false">
      <c r="A47" s="28" t="s">
        <v>21</v>
      </c>
      <c r="B47" s="28"/>
      <c r="C47" s="28"/>
      <c r="D47" s="28"/>
      <c r="E47" s="28"/>
      <c r="F47" s="28"/>
      <c r="G47" s="28"/>
    </row>
    <row r="48" customFormat="false" ht="26.25" hidden="false" customHeight="true" outlineLevel="0" collapsed="false">
      <c r="A48" s="29" t="s">
        <v>22</v>
      </c>
      <c r="B48" s="29"/>
      <c r="C48" s="29"/>
      <c r="D48" s="29"/>
      <c r="E48" s="29"/>
      <c r="F48" s="29"/>
      <c r="G48" s="29"/>
    </row>
    <row r="49" customFormat="false" ht="19.5" hidden="false" customHeight="true" outlineLevel="0" collapsed="false">
      <c r="A49" s="30" t="s">
        <v>23</v>
      </c>
      <c r="B49" s="30"/>
      <c r="C49" s="30"/>
      <c r="D49" s="30"/>
      <c r="E49" s="30"/>
      <c r="F49" s="30"/>
      <c r="G49" s="30"/>
    </row>
    <row r="50" customFormat="false" ht="1.5" hidden="false" customHeight="true" outlineLevel="0" collapsed="false"/>
    <row r="51" customFormat="false" ht="1.5" hidden="false" customHeight="true" outlineLevel="0" collapsed="false"/>
  </sheetData>
  <mergeCells count="10">
    <mergeCell ref="A1:G1"/>
    <mergeCell ref="A2:G2"/>
    <mergeCell ref="F3:G3"/>
    <mergeCell ref="A4:A6"/>
    <mergeCell ref="D4:F4"/>
    <mergeCell ref="A7:A8"/>
    <mergeCell ref="A46:G46"/>
    <mergeCell ref="A47:G47"/>
    <mergeCell ref="A48:G48"/>
    <mergeCell ref="A49:G4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1" activeCellId="0" sqref="G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8" width="10.49"/>
    <col collapsed="false" customWidth="true" hidden="false" outlineLevel="0" max="6" min="2" style="78" width="11.74"/>
    <col collapsed="false" customWidth="true" hidden="false" outlineLevel="0" max="7" min="7" style="78" width="11.12"/>
    <col collapsed="false" customWidth="true" hidden="false" outlineLevel="0" max="9" min="8" style="78" width="0.24"/>
    <col collapsed="false" customWidth="false" hidden="false" outlineLevel="0" max="257" min="10" style="78" width="8.99"/>
  </cols>
  <sheetData>
    <row r="1" customFormat="false" ht="35.25" hidden="false" customHeight="true" outlineLevel="0" collapsed="false">
      <c r="A1" s="53" t="s">
        <v>88</v>
      </c>
      <c r="B1" s="53"/>
      <c r="C1" s="53"/>
      <c r="D1" s="53"/>
      <c r="E1" s="53"/>
      <c r="F1" s="53"/>
      <c r="G1" s="53"/>
    </row>
    <row r="2" customFormat="false" ht="12.75" hidden="false" customHeight="true" outlineLevel="0" collapsed="false"/>
    <row r="3" s="82" customFormat="true" ht="15" hidden="false" customHeight="true" outlineLevel="0" collapsed="false">
      <c r="A3" s="79" t="s">
        <v>26</v>
      </c>
      <c r="B3" s="33" t="s">
        <v>86</v>
      </c>
      <c r="C3" s="33"/>
      <c r="D3" s="33"/>
      <c r="E3" s="33"/>
      <c r="F3" s="33"/>
      <c r="G3" s="80" t="s">
        <v>28</v>
      </c>
      <c r="H3" s="81"/>
    </row>
    <row r="4" s="7" customFormat="true" ht="12.75" hidden="false" customHeight="true" outlineLevel="0" collapsed="false">
      <c r="A4" s="46" t="s">
        <v>4</v>
      </c>
      <c r="B4" s="56"/>
      <c r="C4" s="56"/>
      <c r="D4" s="56"/>
      <c r="E4" s="23"/>
      <c r="F4" s="23"/>
      <c r="G4" s="57" t="s">
        <v>50</v>
      </c>
    </row>
    <row r="5" s="7" customFormat="true" ht="16.5" hidden="false" customHeight="true" outlineLevel="0" collapsed="false">
      <c r="A5" s="46"/>
      <c r="B5" s="14" t="s">
        <v>10</v>
      </c>
      <c r="C5" s="49" t="s">
        <v>51</v>
      </c>
      <c r="D5" s="49" t="s">
        <v>52</v>
      </c>
      <c r="E5" s="13" t="s">
        <v>53</v>
      </c>
      <c r="F5" s="13" t="s">
        <v>54</v>
      </c>
      <c r="G5" s="58" t="s">
        <v>55</v>
      </c>
    </row>
    <row r="6" s="7" customFormat="true" ht="16.5" hidden="false" customHeight="true" outlineLevel="0" collapsed="false">
      <c r="A6" s="46"/>
      <c r="B6" s="56"/>
      <c r="C6" s="14" t="s">
        <v>56</v>
      </c>
      <c r="D6" s="14"/>
      <c r="E6" s="12" t="s">
        <v>57</v>
      </c>
      <c r="F6" s="12"/>
      <c r="G6" s="23"/>
    </row>
    <row r="7" s="7" customFormat="true" ht="16.5" hidden="false" customHeight="true" outlineLevel="0" collapsed="false">
      <c r="A7" s="17" t="s">
        <v>11</v>
      </c>
      <c r="B7" s="16" t="s">
        <v>16</v>
      </c>
      <c r="C7" s="16" t="s">
        <v>59</v>
      </c>
      <c r="D7" s="16" t="s">
        <v>60</v>
      </c>
      <c r="E7" s="15" t="s">
        <v>64</v>
      </c>
      <c r="F7" s="15" t="s">
        <v>65</v>
      </c>
      <c r="G7" s="23" t="s">
        <v>61</v>
      </c>
    </row>
    <row r="8" s="7" customFormat="true" ht="16.5" hidden="false" customHeight="true" outlineLevel="0" collapsed="false">
      <c r="A8" s="17"/>
      <c r="B8" s="16" t="s">
        <v>18</v>
      </c>
      <c r="C8" s="16" t="s">
        <v>62</v>
      </c>
      <c r="D8" s="16" t="s">
        <v>63</v>
      </c>
      <c r="E8" s="15" t="s">
        <v>69</v>
      </c>
      <c r="F8" s="15" t="s">
        <v>70</v>
      </c>
      <c r="G8" s="23" t="s">
        <v>89</v>
      </c>
    </row>
    <row r="9" s="7" customFormat="true" ht="16.5" hidden="false" customHeight="true" outlineLevel="0" collapsed="false">
      <c r="A9" s="17"/>
      <c r="B9" s="15"/>
      <c r="C9" s="16" t="s">
        <v>67</v>
      </c>
      <c r="D9" s="16" t="s">
        <v>68</v>
      </c>
      <c r="E9" s="15" t="s">
        <v>71</v>
      </c>
      <c r="F9" s="15" t="s">
        <v>72</v>
      </c>
      <c r="G9" s="23" t="s">
        <v>45</v>
      </c>
    </row>
    <row r="10" s="7" customFormat="true" ht="16.5" hidden="false" customHeight="true" outlineLevel="0" collapsed="false">
      <c r="A10" s="17"/>
      <c r="B10" s="23"/>
      <c r="C10" s="16"/>
      <c r="D10" s="16"/>
      <c r="E10" s="15"/>
      <c r="F10" s="15"/>
      <c r="G10" s="23" t="s">
        <v>47</v>
      </c>
    </row>
    <row r="11" s="7" customFormat="true" ht="6" hidden="false" customHeight="true" outlineLevel="0" collapsed="false">
      <c r="A11" s="17"/>
      <c r="B11" s="18"/>
      <c r="C11" s="19"/>
      <c r="D11" s="19"/>
      <c r="E11" s="18"/>
      <c r="F11" s="18"/>
      <c r="G11" s="59"/>
    </row>
    <row r="12" s="88" customFormat="true" ht="3" hidden="false" customHeight="true" outlineLevel="0" collapsed="false">
      <c r="A12" s="83"/>
      <c r="B12" s="84"/>
      <c r="C12" s="84"/>
      <c r="D12" s="84"/>
      <c r="E12" s="85"/>
      <c r="F12" s="86"/>
      <c r="G12" s="87"/>
    </row>
    <row r="13" s="82" customFormat="true" ht="17.25" hidden="false" customHeight="true" outlineLevel="0" collapsed="false">
      <c r="A13" s="89" t="n">
        <v>1978</v>
      </c>
      <c r="B13" s="75" t="n">
        <v>115.5</v>
      </c>
      <c r="C13" s="34" t="n">
        <v>110.7</v>
      </c>
      <c r="D13" s="90" t="n">
        <v>120.4</v>
      </c>
      <c r="E13" s="34" t="n">
        <v>115.3</v>
      </c>
      <c r="F13" s="34" t="n">
        <v>104</v>
      </c>
      <c r="G13" s="90" t="n">
        <v>115.1</v>
      </c>
    </row>
    <row r="14" s="82" customFormat="true" ht="17.25" hidden="false" customHeight="true" outlineLevel="0" collapsed="false">
      <c r="A14" s="89" t="n">
        <v>1979</v>
      </c>
      <c r="B14" s="75" t="n">
        <v>109</v>
      </c>
      <c r="C14" s="34" t="n">
        <v>109.3</v>
      </c>
      <c r="D14" s="90" t="n">
        <v>110.1</v>
      </c>
      <c r="E14" s="34" t="n">
        <v>96.5</v>
      </c>
      <c r="F14" s="34" t="n">
        <v>101.7</v>
      </c>
      <c r="G14" s="90" t="n">
        <v>107.9</v>
      </c>
    </row>
    <row r="15" s="82" customFormat="true" ht="17.25" hidden="false" customHeight="true" outlineLevel="0" collapsed="false">
      <c r="A15" s="89" t="n">
        <v>1980</v>
      </c>
      <c r="B15" s="75" t="n">
        <v>105.5</v>
      </c>
      <c r="C15" s="34" t="n">
        <v>104.5</v>
      </c>
      <c r="D15" s="90" t="n">
        <v>102.5</v>
      </c>
      <c r="E15" s="34" t="n">
        <v>97.8</v>
      </c>
      <c r="F15" s="34" t="n">
        <v>110.4</v>
      </c>
      <c r="G15" s="90" t="n">
        <v>104.1</v>
      </c>
    </row>
    <row r="16" s="82" customFormat="true" ht="17.25" hidden="false" customHeight="true" outlineLevel="0" collapsed="false">
      <c r="A16" s="89" t="n">
        <v>1981</v>
      </c>
      <c r="B16" s="75" t="n">
        <v>113.3</v>
      </c>
      <c r="C16" s="34" t="n">
        <v>102.6</v>
      </c>
      <c r="D16" s="90" t="n">
        <v>112.6</v>
      </c>
      <c r="E16" s="34" t="n">
        <v>131</v>
      </c>
      <c r="F16" s="34" t="n">
        <v>146.4</v>
      </c>
      <c r="G16" s="90" t="n">
        <v>104.1</v>
      </c>
    </row>
    <row r="17" s="82" customFormat="true" ht="17.25" hidden="false" customHeight="true" outlineLevel="0" collapsed="false">
      <c r="A17" s="89" t="n">
        <v>1982</v>
      </c>
      <c r="B17" s="75" t="n">
        <v>107.5</v>
      </c>
      <c r="C17" s="34" t="n">
        <v>109.6</v>
      </c>
      <c r="D17" s="90" t="n">
        <v>94</v>
      </c>
      <c r="E17" s="34" t="n">
        <v>137.3</v>
      </c>
      <c r="F17" s="34" t="n">
        <v>110.3</v>
      </c>
      <c r="G17" s="90" t="n">
        <v>107.7</v>
      </c>
    </row>
    <row r="18" s="82" customFormat="true" ht="17.25" hidden="false" customHeight="true" outlineLevel="0" collapsed="false">
      <c r="A18" s="89" t="n">
        <v>1983</v>
      </c>
      <c r="B18" s="75" t="n">
        <v>108.2</v>
      </c>
      <c r="C18" s="34" t="n">
        <v>107.2</v>
      </c>
      <c r="D18" s="90" t="n">
        <v>95.8</v>
      </c>
      <c r="E18" s="34" t="n">
        <v>110.1</v>
      </c>
      <c r="F18" s="34" t="n">
        <v>128.5</v>
      </c>
      <c r="G18" s="90" t="n">
        <v>107.7</v>
      </c>
    </row>
    <row r="19" s="82" customFormat="true" ht="17.25" hidden="false" customHeight="true" outlineLevel="0" collapsed="false">
      <c r="A19" s="89" t="n">
        <v>1984</v>
      </c>
      <c r="B19" s="75" t="n">
        <v>115.6</v>
      </c>
      <c r="C19" s="34" t="n">
        <v>113.9</v>
      </c>
      <c r="D19" s="90" t="n">
        <v>119.3</v>
      </c>
      <c r="E19" s="34" t="n">
        <v>111.9</v>
      </c>
      <c r="F19" s="34" t="n">
        <v>110</v>
      </c>
      <c r="G19" s="90" t="n">
        <v>108.3</v>
      </c>
    </row>
    <row r="20" s="82" customFormat="true" ht="17.25" hidden="false" customHeight="true" outlineLevel="0" collapsed="false">
      <c r="A20" s="89" t="n">
        <v>1985</v>
      </c>
      <c r="B20" s="75" t="n">
        <v>127.2</v>
      </c>
      <c r="C20" s="34" t="n">
        <v>140.6</v>
      </c>
      <c r="D20" s="90" t="n">
        <v>134.8</v>
      </c>
      <c r="E20" s="34" t="n">
        <v>122.1</v>
      </c>
      <c r="F20" s="34" t="n">
        <v>128.4</v>
      </c>
      <c r="G20" s="90" t="n">
        <v>110.9</v>
      </c>
    </row>
    <row r="21" s="82" customFormat="true" ht="17.25" hidden="false" customHeight="true" outlineLevel="0" collapsed="false">
      <c r="A21" s="89" t="n">
        <v>1986</v>
      </c>
      <c r="B21" s="75" t="n">
        <v>114.1</v>
      </c>
      <c r="C21" s="34" t="n">
        <v>112.6</v>
      </c>
      <c r="D21" s="90" t="n">
        <v>114.6</v>
      </c>
      <c r="E21" s="34" t="n">
        <v>135.3</v>
      </c>
      <c r="F21" s="34" t="n">
        <v>100.9</v>
      </c>
      <c r="G21" s="90" t="n">
        <v>106.8</v>
      </c>
    </row>
    <row r="22" s="82" customFormat="true" ht="17.25" hidden="false" customHeight="true" outlineLevel="0" collapsed="false">
      <c r="A22" s="89" t="n">
        <v>1987</v>
      </c>
      <c r="B22" s="75" t="n">
        <v>114</v>
      </c>
      <c r="C22" s="34" t="n">
        <v>127.1</v>
      </c>
      <c r="D22" s="90" t="n">
        <v>113.8</v>
      </c>
      <c r="E22" s="34" t="n">
        <v>114.9</v>
      </c>
      <c r="F22" s="34" t="s">
        <v>90</v>
      </c>
      <c r="G22" s="90" t="n">
        <v>107.8</v>
      </c>
    </row>
    <row r="23" s="82" customFormat="true" ht="17.25" hidden="false" customHeight="true" outlineLevel="0" collapsed="false">
      <c r="A23" s="89" t="n">
        <v>1988</v>
      </c>
      <c r="B23" s="75" t="n">
        <v>112.6</v>
      </c>
      <c r="C23" s="34" t="n">
        <v>120.4</v>
      </c>
      <c r="D23" s="90" t="n">
        <v>108.9</v>
      </c>
      <c r="E23" s="34" t="n">
        <v>104.6</v>
      </c>
      <c r="F23" s="34" t="n">
        <v>109.5</v>
      </c>
      <c r="G23" s="90" t="n">
        <v>106</v>
      </c>
    </row>
    <row r="24" s="82" customFormat="true" ht="17.25" hidden="false" customHeight="true" outlineLevel="0" collapsed="false">
      <c r="A24" s="89" t="n">
        <v>1989</v>
      </c>
      <c r="B24" s="75" t="n">
        <v>105</v>
      </c>
      <c r="C24" s="34" t="n">
        <v>97.3</v>
      </c>
      <c r="D24" s="90" t="n">
        <v>90.6</v>
      </c>
      <c r="E24" s="34" t="n">
        <v>150.6</v>
      </c>
      <c r="F24" s="34" t="n">
        <v>86.7</v>
      </c>
      <c r="G24" s="90" t="n">
        <v>101.6</v>
      </c>
    </row>
    <row r="25" s="82" customFormat="true" ht="17.25" hidden="false" customHeight="true" outlineLevel="0" collapsed="false">
      <c r="A25" s="89" t="n">
        <v>1990</v>
      </c>
      <c r="B25" s="75" t="n">
        <v>103.8</v>
      </c>
      <c r="C25" s="34" t="n">
        <v>113.7</v>
      </c>
      <c r="D25" s="90" t="n">
        <v>83.7</v>
      </c>
      <c r="E25" s="34" t="n">
        <v>109</v>
      </c>
      <c r="F25" s="34" t="n">
        <v>109</v>
      </c>
      <c r="G25" s="90" t="n">
        <v>102.3</v>
      </c>
    </row>
    <row r="26" s="82" customFormat="true" ht="17.25" hidden="false" customHeight="true" outlineLevel="0" collapsed="false">
      <c r="A26" s="89" t="n">
        <v>1991</v>
      </c>
      <c r="B26" s="75" t="n">
        <v>110.5</v>
      </c>
      <c r="C26" s="34" t="n">
        <v>118.6</v>
      </c>
      <c r="D26" s="90" t="n">
        <v>112</v>
      </c>
      <c r="E26" s="34" t="n">
        <v>115.5</v>
      </c>
      <c r="F26" s="34" t="n">
        <v>106.1</v>
      </c>
      <c r="G26" s="90" t="n">
        <v>106.6</v>
      </c>
    </row>
    <row r="27" s="82" customFormat="true" ht="17.25" hidden="false" customHeight="true" outlineLevel="0" collapsed="false">
      <c r="A27" s="89" t="n">
        <v>1992</v>
      </c>
      <c r="B27" s="75" t="n">
        <v>114.1</v>
      </c>
      <c r="C27" s="34" t="n">
        <v>112.8</v>
      </c>
      <c r="D27" s="90" t="n">
        <v>110</v>
      </c>
      <c r="E27" s="34" t="n">
        <v>130.3</v>
      </c>
      <c r="F27" s="34" t="n">
        <v>110.6</v>
      </c>
      <c r="G27" s="90" t="n">
        <v>110.3</v>
      </c>
    </row>
    <row r="28" s="82" customFormat="true" ht="17.25" hidden="false" customHeight="true" outlineLevel="0" collapsed="false">
      <c r="A28" s="89" t="n">
        <v>1993</v>
      </c>
      <c r="B28" s="75" t="n">
        <v>116</v>
      </c>
      <c r="C28" s="34" t="n">
        <v>125.2</v>
      </c>
      <c r="D28" s="90" t="n">
        <v>110.8</v>
      </c>
      <c r="E28" s="34" t="n">
        <v>121.3</v>
      </c>
      <c r="F28" s="34" t="n">
        <v>124</v>
      </c>
      <c r="G28" s="90" t="n">
        <v>111.681510386184</v>
      </c>
    </row>
    <row r="29" s="82" customFormat="true" ht="17.25" hidden="false" customHeight="true" outlineLevel="0" collapsed="false">
      <c r="A29" s="89" t="n">
        <v>1994</v>
      </c>
      <c r="B29" s="75" t="n">
        <v>111</v>
      </c>
      <c r="C29" s="34" t="n">
        <v>110.6</v>
      </c>
      <c r="D29" s="90" t="n">
        <v>109</v>
      </c>
      <c r="E29" s="34" t="n">
        <v>105.7</v>
      </c>
      <c r="F29" s="34" t="n">
        <v>112</v>
      </c>
      <c r="G29" s="90" t="n">
        <v>109.807559949952</v>
      </c>
    </row>
    <row r="30" s="82" customFormat="true" ht="17.25" hidden="false" customHeight="true" outlineLevel="0" collapsed="false">
      <c r="A30" s="89" t="n">
        <v>1995</v>
      </c>
      <c r="B30" s="75" t="n">
        <v>110.6</v>
      </c>
      <c r="C30" s="34" t="n">
        <v>116.3</v>
      </c>
      <c r="D30" s="90" t="n">
        <v>109.1</v>
      </c>
      <c r="E30" s="34" t="n">
        <v>106</v>
      </c>
      <c r="F30" s="34" t="n">
        <v>114.7</v>
      </c>
      <c r="G30" s="90" t="n">
        <v>109.059293512513</v>
      </c>
    </row>
    <row r="31" s="82" customFormat="true" ht="17.25" hidden="false" customHeight="true" outlineLevel="0" collapsed="false">
      <c r="A31" s="89" t="n">
        <v>1996</v>
      </c>
      <c r="B31" s="75" t="n">
        <v>112.9</v>
      </c>
      <c r="C31" s="34" t="n">
        <v>117.8</v>
      </c>
      <c r="D31" s="90" t="n">
        <v>109</v>
      </c>
      <c r="E31" s="34" t="n">
        <v>110.6</v>
      </c>
      <c r="F31" s="34" t="n">
        <v>117.1</v>
      </c>
      <c r="G31" s="90" t="n">
        <v>110.981613162868</v>
      </c>
    </row>
    <row r="32" s="82" customFormat="true" ht="17.25" hidden="false" customHeight="true" outlineLevel="0" collapsed="false">
      <c r="A32" s="89" t="n">
        <v>1997</v>
      </c>
      <c r="B32" s="75" t="n">
        <v>111.6</v>
      </c>
      <c r="C32" s="34" t="n">
        <v>115</v>
      </c>
      <c r="D32" s="90" t="n">
        <v>109.5</v>
      </c>
      <c r="E32" s="34" t="n">
        <v>110.3</v>
      </c>
      <c r="F32" s="34" t="n">
        <v>110.2</v>
      </c>
      <c r="G32" s="90" t="n">
        <v>109.977217988098</v>
      </c>
    </row>
    <row r="33" s="82" customFormat="true" ht="17.25" hidden="false" customHeight="true" outlineLevel="0" collapsed="false">
      <c r="A33" s="89" t="n">
        <v>1998</v>
      </c>
      <c r="B33" s="75" t="n">
        <v>111.5</v>
      </c>
      <c r="C33" s="34" t="n">
        <v>113.4</v>
      </c>
      <c r="D33" s="90" t="n">
        <v>110.3</v>
      </c>
      <c r="E33" s="34" t="n">
        <v>105.2</v>
      </c>
      <c r="F33" s="34" t="n">
        <v>113.3</v>
      </c>
      <c r="G33" s="90" t="n">
        <v>107.833643035497</v>
      </c>
    </row>
    <row r="34" s="82" customFormat="true" ht="17.25" hidden="false" customHeight="true" outlineLevel="0" collapsed="false">
      <c r="A34" s="89" t="n">
        <v>1999</v>
      </c>
      <c r="B34" s="75" t="n">
        <v>111.4</v>
      </c>
      <c r="C34" s="34" t="n">
        <v>108</v>
      </c>
      <c r="D34" s="34" t="n">
        <v>110.5</v>
      </c>
      <c r="E34" s="34" t="n">
        <v>105.1</v>
      </c>
      <c r="F34" s="34" t="n">
        <v>117.3</v>
      </c>
      <c r="G34" s="34" t="n">
        <v>107.79409399631</v>
      </c>
    </row>
    <row r="35" s="82" customFormat="true" ht="17.25" hidden="false" customHeight="true" outlineLevel="0" collapsed="false">
      <c r="A35" s="89" t="n">
        <v>2000</v>
      </c>
      <c r="B35" s="75" t="n">
        <v>110.9</v>
      </c>
      <c r="C35" s="34" t="n">
        <v>114.5</v>
      </c>
      <c r="D35" s="34" t="n">
        <v>111.4</v>
      </c>
      <c r="E35" s="34" t="n">
        <v>106</v>
      </c>
      <c r="F35" s="34" t="n">
        <v>109.2</v>
      </c>
      <c r="G35" s="34" t="n">
        <v>108.5</v>
      </c>
    </row>
    <row r="36" s="82" customFormat="true" ht="17.25" hidden="false" customHeight="true" outlineLevel="0" collapsed="false">
      <c r="A36" s="89" t="n">
        <v>2001</v>
      </c>
      <c r="B36" s="75" t="n">
        <v>110.6</v>
      </c>
      <c r="C36" s="34" t="n">
        <v>110.2</v>
      </c>
      <c r="D36" s="34" t="n">
        <v>111.3</v>
      </c>
      <c r="E36" s="34" t="n">
        <v>103.5</v>
      </c>
      <c r="F36" s="34" t="n">
        <v>109.3</v>
      </c>
      <c r="G36" s="34" t="n">
        <v>110.6389627976</v>
      </c>
    </row>
    <row r="37" s="82" customFormat="true" ht="17.25" hidden="false" customHeight="true" outlineLevel="0" collapsed="false">
      <c r="A37" s="89" t="n">
        <v>2002</v>
      </c>
      <c r="B37" s="75" t="n">
        <v>110.5</v>
      </c>
      <c r="C37" s="34" t="n">
        <v>109.9</v>
      </c>
      <c r="D37" s="34" t="n">
        <v>111.5</v>
      </c>
      <c r="E37" s="34" t="n">
        <v>103.2</v>
      </c>
      <c r="F37" s="34" t="n">
        <v>111.2</v>
      </c>
      <c r="G37" s="34" t="n">
        <v>110.710708810862</v>
      </c>
    </row>
    <row r="38" s="82" customFormat="true" ht="17.25" hidden="false" customHeight="true" outlineLevel="0" collapsed="false">
      <c r="A38" s="89" t="n">
        <v>2003</v>
      </c>
      <c r="B38" s="75" t="n">
        <v>109.7</v>
      </c>
      <c r="C38" s="34" t="n">
        <v>110.3</v>
      </c>
      <c r="D38" s="34" t="n">
        <v>109.6</v>
      </c>
      <c r="E38" s="34" t="n">
        <v>105.4</v>
      </c>
      <c r="F38" s="34" t="n">
        <v>109</v>
      </c>
      <c r="G38" s="34" t="n">
        <v>109.978433879027</v>
      </c>
    </row>
    <row r="39" s="82" customFormat="true" ht="17.25" hidden="false" customHeight="true" outlineLevel="0" collapsed="false">
      <c r="A39" s="89" t="n">
        <v>2004</v>
      </c>
      <c r="B39" s="75" t="n">
        <v>110.5</v>
      </c>
      <c r="C39" s="34" t="n">
        <v>114</v>
      </c>
      <c r="D39" s="34" t="n">
        <v>108.9</v>
      </c>
      <c r="E39" s="34" t="n">
        <v>102.1</v>
      </c>
      <c r="F39" s="34" t="n">
        <v>105.8</v>
      </c>
      <c r="G39" s="34" t="n">
        <v>111.8</v>
      </c>
    </row>
    <row r="40" s="82" customFormat="true" ht="17.25" hidden="false" customHeight="true" outlineLevel="0" collapsed="false">
      <c r="A40" s="89" t="n">
        <v>2005</v>
      </c>
      <c r="B40" s="75" t="n">
        <v>113.4</v>
      </c>
      <c r="C40" s="34" t="n">
        <v>115.9</v>
      </c>
      <c r="D40" s="34" t="n">
        <v>115.3</v>
      </c>
      <c r="E40" s="34" t="n">
        <v>114.4</v>
      </c>
      <c r="F40" s="34" t="n">
        <v>105.4</v>
      </c>
      <c r="G40" s="34" t="n">
        <v>110</v>
      </c>
    </row>
    <row r="41" s="82" customFormat="true" ht="17.25" hidden="false" customHeight="true" outlineLevel="0" collapsed="false">
      <c r="A41" s="89" t="n">
        <v>2006</v>
      </c>
      <c r="B41" s="75" t="n">
        <v>111.7</v>
      </c>
      <c r="C41" s="34" t="n">
        <v>108</v>
      </c>
      <c r="D41" s="34" t="n">
        <v>106.8</v>
      </c>
      <c r="E41" s="34" t="n">
        <v>130.9</v>
      </c>
      <c r="F41" s="34" t="n">
        <v>108</v>
      </c>
      <c r="G41" s="34" t="n">
        <v>110.6</v>
      </c>
    </row>
    <row r="42" s="93" customFormat="true" ht="3" hidden="false" customHeight="true" outlineLevel="0" collapsed="false">
      <c r="A42" s="91"/>
      <c r="B42" s="92"/>
      <c r="C42" s="36"/>
      <c r="D42" s="36"/>
      <c r="E42" s="36"/>
      <c r="F42" s="36"/>
      <c r="G42" s="36"/>
    </row>
    <row r="43" s="7" customFormat="true" ht="3.75" hidden="false" customHeight="true" outlineLevel="0" collapsed="false">
      <c r="A43" s="94"/>
      <c r="B43" s="94"/>
      <c r="C43" s="94"/>
      <c r="D43" s="94"/>
      <c r="E43" s="94"/>
      <c r="F43" s="94"/>
      <c r="G43" s="94"/>
      <c r="H43" s="94"/>
    </row>
    <row r="44" s="40" customFormat="true" ht="19.5" hidden="false" customHeight="true" outlineLevel="0" collapsed="false">
      <c r="A44" s="38" t="s">
        <v>91</v>
      </c>
      <c r="B44" s="38"/>
      <c r="C44" s="38"/>
      <c r="D44" s="38"/>
      <c r="E44" s="38"/>
      <c r="F44" s="39"/>
    </row>
    <row r="45" customFormat="false" ht="1.5" hidden="false" customHeight="true" outlineLevel="0" collapsed="false"/>
    <row r="46" customFormat="false" ht="1.5" hidden="false" customHeight="true" outlineLevel="0" collapsed="false"/>
  </sheetData>
  <mergeCells count="4">
    <mergeCell ref="A1:G1"/>
    <mergeCell ref="A4:A6"/>
    <mergeCell ref="A7:A11"/>
    <mergeCell ref="A43:H43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:G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5" min="2" style="1" width="11.74"/>
    <col collapsed="false" customWidth="true" hidden="false" outlineLevel="0" max="7" min="6" style="1" width="11.5"/>
    <col collapsed="false" customWidth="true" hidden="false" outlineLevel="0" max="9" min="8" style="1" width="0.24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A1" s="2" t="s">
        <v>92</v>
      </c>
      <c r="B1" s="2"/>
      <c r="C1" s="2"/>
      <c r="D1" s="2"/>
      <c r="E1" s="2"/>
      <c r="F1" s="2"/>
      <c r="G1" s="2"/>
    </row>
    <row r="2" s="95" customFormat="true" ht="18.75" hidden="false" customHeight="true" outlineLevel="0" collapsed="false">
      <c r="A2" s="3" t="s">
        <v>93</v>
      </c>
      <c r="B2" s="3"/>
      <c r="C2" s="3"/>
      <c r="D2" s="3"/>
      <c r="E2" s="3"/>
      <c r="F2" s="3"/>
      <c r="G2" s="3"/>
    </row>
    <row r="3" s="7" customFormat="true" ht="12.75" hidden="false" customHeight="true" outlineLevel="0" collapsed="false">
      <c r="A3" s="32" t="s">
        <v>26</v>
      </c>
      <c r="B3" s="55" t="s">
        <v>94</v>
      </c>
      <c r="C3" s="55"/>
      <c r="D3" s="55"/>
      <c r="E3" s="55"/>
      <c r="F3" s="55"/>
      <c r="G3" s="6" t="s">
        <v>28</v>
      </c>
    </row>
    <row r="4" s="7" customFormat="true" ht="24" hidden="false" customHeight="true" outlineLevel="0" collapsed="false">
      <c r="A4" s="46" t="s">
        <v>4</v>
      </c>
      <c r="B4" s="12" t="s">
        <v>41</v>
      </c>
      <c r="C4" s="8" t="s">
        <v>42</v>
      </c>
      <c r="D4" s="8"/>
      <c r="E4" s="47"/>
      <c r="F4" s="48"/>
      <c r="G4" s="48"/>
    </row>
    <row r="5" s="7" customFormat="true" ht="24" hidden="false" customHeight="true" outlineLevel="0" collapsed="false">
      <c r="A5" s="46"/>
      <c r="B5" s="12" t="s">
        <v>43</v>
      </c>
      <c r="C5" s="8" t="s">
        <v>43</v>
      </c>
      <c r="D5" s="12" t="s">
        <v>6</v>
      </c>
      <c r="E5" s="12" t="s">
        <v>7</v>
      </c>
      <c r="F5" s="13" t="s">
        <v>8</v>
      </c>
      <c r="G5" s="49" t="s">
        <v>9</v>
      </c>
    </row>
    <row r="6" s="7" customFormat="true" ht="24" hidden="false" customHeight="true" outlineLevel="0" collapsed="false">
      <c r="A6" s="50" t="s">
        <v>11</v>
      </c>
      <c r="B6" s="15" t="s">
        <v>12</v>
      </c>
      <c r="C6" s="17" t="s">
        <v>12</v>
      </c>
      <c r="D6" s="15"/>
      <c r="E6" s="15"/>
      <c r="F6" s="12"/>
      <c r="G6" s="14"/>
    </row>
    <row r="7" s="7" customFormat="true" ht="24" hidden="false" customHeight="true" outlineLevel="0" collapsed="false">
      <c r="A7" s="50"/>
      <c r="B7" s="15" t="s">
        <v>44</v>
      </c>
      <c r="C7" s="17" t="s">
        <v>45</v>
      </c>
      <c r="D7" s="15" t="s">
        <v>13</v>
      </c>
      <c r="E7" s="15" t="s">
        <v>14</v>
      </c>
      <c r="F7" s="12"/>
      <c r="G7" s="16" t="s">
        <v>15</v>
      </c>
    </row>
    <row r="8" s="7" customFormat="true" ht="24" hidden="false" customHeight="true" outlineLevel="0" collapsed="false">
      <c r="A8" s="50"/>
      <c r="B8" s="18" t="s">
        <v>46</v>
      </c>
      <c r="C8" s="50" t="s">
        <v>47</v>
      </c>
      <c r="D8" s="18" t="s">
        <v>18</v>
      </c>
      <c r="E8" s="18" t="s">
        <v>18</v>
      </c>
      <c r="F8" s="18" t="s">
        <v>18</v>
      </c>
      <c r="G8" s="19" t="s">
        <v>19</v>
      </c>
    </row>
    <row r="9" s="22" customFormat="true" ht="3" hidden="false" customHeight="true" outlineLevel="0" collapsed="false">
      <c r="A9" s="20"/>
      <c r="B9" s="96"/>
      <c r="C9" s="21"/>
      <c r="D9" s="21"/>
      <c r="E9" s="21"/>
      <c r="F9" s="21"/>
      <c r="G9" s="21"/>
    </row>
    <row r="10" s="7" customFormat="true" ht="17.25" hidden="false" customHeight="true" outlineLevel="0" collapsed="false">
      <c r="A10" s="23" t="n">
        <v>1978</v>
      </c>
      <c r="B10" s="34" t="n">
        <v>100</v>
      </c>
      <c r="C10" s="34" t="n">
        <v>100</v>
      </c>
      <c r="D10" s="34" t="n">
        <v>100</v>
      </c>
      <c r="E10" s="34" t="n">
        <v>100</v>
      </c>
      <c r="F10" s="34" t="n">
        <v>100</v>
      </c>
      <c r="G10" s="34" t="n">
        <v>100</v>
      </c>
    </row>
    <row r="11" s="7" customFormat="true" ht="17.25" hidden="false" customHeight="true" outlineLevel="0" collapsed="false">
      <c r="A11" s="23" t="n">
        <v>1979</v>
      </c>
      <c r="B11" s="34" t="n">
        <v>109.1</v>
      </c>
      <c r="C11" s="34" t="n">
        <v>109.1</v>
      </c>
      <c r="D11" s="34" t="n">
        <v>106.8</v>
      </c>
      <c r="E11" s="34" t="n">
        <v>111.4</v>
      </c>
      <c r="F11" s="34" t="n">
        <v>111.3</v>
      </c>
      <c r="G11" s="34" t="n">
        <v>112.1</v>
      </c>
    </row>
    <row r="12" s="7" customFormat="true" ht="17.25" hidden="false" customHeight="true" outlineLevel="0" collapsed="false">
      <c r="A12" s="23" t="n">
        <v>1980</v>
      </c>
      <c r="B12" s="34" t="n">
        <v>114.8</v>
      </c>
      <c r="C12" s="34" t="n">
        <v>114.8</v>
      </c>
      <c r="D12" s="34" t="n">
        <v>105.6</v>
      </c>
      <c r="E12" s="34" t="n">
        <v>123.6</v>
      </c>
      <c r="F12" s="34" t="n">
        <v>122.1</v>
      </c>
      <c r="G12" s="34" t="n">
        <v>134.4</v>
      </c>
    </row>
    <row r="13" s="7" customFormat="true" ht="17.25" hidden="false" customHeight="true" outlineLevel="0" collapsed="false">
      <c r="A13" s="23" t="n">
        <v>1981</v>
      </c>
      <c r="B13" s="34" t="n">
        <v>121</v>
      </c>
      <c r="C13" s="34" t="n">
        <v>121</v>
      </c>
      <c r="D13" s="34" t="n">
        <v>113</v>
      </c>
      <c r="E13" s="34" t="n">
        <v>123.9</v>
      </c>
      <c r="F13" s="34" t="n">
        <v>123.8</v>
      </c>
      <c r="G13" s="34" t="n">
        <v>124.6</v>
      </c>
    </row>
    <row r="14" s="7" customFormat="true" ht="17.25" hidden="false" customHeight="true" outlineLevel="0" collapsed="false">
      <c r="A14" s="23" t="n">
        <v>1982</v>
      </c>
      <c r="B14" s="34" t="n">
        <v>132.4</v>
      </c>
      <c r="C14" s="34" t="n">
        <v>132.4</v>
      </c>
      <c r="D14" s="34" t="n">
        <v>127.7</v>
      </c>
      <c r="E14" s="34" t="n">
        <v>131.3</v>
      </c>
      <c r="F14" s="34" t="n">
        <v>131.4</v>
      </c>
      <c r="G14" s="34" t="n">
        <v>130.8</v>
      </c>
    </row>
    <row r="15" s="7" customFormat="true" ht="17.25" hidden="false" customHeight="true" outlineLevel="0" collapsed="false">
      <c r="A15" s="23" t="n">
        <v>1983</v>
      </c>
      <c r="B15" s="34" t="n">
        <v>144.6</v>
      </c>
      <c r="C15" s="34" t="n">
        <v>144.6</v>
      </c>
      <c r="D15" s="34" t="n">
        <v>132.5</v>
      </c>
      <c r="E15" s="34" t="n">
        <v>153.3</v>
      </c>
      <c r="F15" s="34" t="n">
        <v>150.8</v>
      </c>
      <c r="G15" s="34" t="n">
        <v>170.3</v>
      </c>
    </row>
    <row r="16" s="7" customFormat="true" ht="17.25" hidden="false" customHeight="true" outlineLevel="0" collapsed="false">
      <c r="A16" s="23" t="n">
        <v>1984</v>
      </c>
      <c r="B16" s="34" t="n">
        <v>158.2</v>
      </c>
      <c r="C16" s="34" t="n">
        <v>158.2</v>
      </c>
      <c r="D16" s="34" t="n">
        <v>141.2</v>
      </c>
      <c r="E16" s="34" t="n">
        <v>168.1</v>
      </c>
      <c r="F16" s="34" t="n">
        <v>170.4</v>
      </c>
      <c r="G16" s="34" t="n">
        <v>153</v>
      </c>
    </row>
    <row r="17" s="7" customFormat="true" ht="17.25" hidden="false" customHeight="true" outlineLevel="0" collapsed="false">
      <c r="A17" s="23" t="n">
        <v>1985</v>
      </c>
      <c r="B17" s="34" t="n">
        <v>177.2</v>
      </c>
      <c r="C17" s="34" t="n">
        <v>177.2</v>
      </c>
      <c r="D17" s="34" t="n">
        <v>146.4</v>
      </c>
      <c r="E17" s="34" t="n">
        <v>191</v>
      </c>
      <c r="F17" s="34" t="n">
        <v>194.7</v>
      </c>
      <c r="G17" s="34" t="n">
        <v>166.3</v>
      </c>
    </row>
    <row r="18" s="7" customFormat="true" ht="17.25" hidden="false" customHeight="true" outlineLevel="0" collapsed="false">
      <c r="A18" s="23" t="n">
        <v>1986</v>
      </c>
      <c r="B18" s="34" t="n">
        <v>191.7</v>
      </c>
      <c r="C18" s="34" t="n">
        <v>191.7</v>
      </c>
      <c r="D18" s="34" t="n">
        <v>154.1</v>
      </c>
      <c r="E18" s="34" t="n">
        <v>205.8</v>
      </c>
      <c r="F18" s="34" t="n">
        <v>211.3</v>
      </c>
      <c r="G18" s="34" t="n">
        <v>168.9</v>
      </c>
    </row>
    <row r="19" s="7" customFormat="true" ht="17.25" hidden="false" customHeight="true" outlineLevel="0" collapsed="false">
      <c r="A19" s="23" t="n">
        <v>1987</v>
      </c>
      <c r="B19" s="34" t="n">
        <v>209.5</v>
      </c>
      <c r="C19" s="34" t="n">
        <v>209.5</v>
      </c>
      <c r="D19" s="34" t="n">
        <v>158.5</v>
      </c>
      <c r="E19" s="34" t="n">
        <v>232.2</v>
      </c>
      <c r="F19" s="34" t="n">
        <v>239.4</v>
      </c>
      <c r="G19" s="34" t="n">
        <v>183.5</v>
      </c>
    </row>
    <row r="20" s="7" customFormat="true" ht="17.25" hidden="false" customHeight="true" outlineLevel="0" collapsed="false">
      <c r="A20" s="23" t="n">
        <v>1988</v>
      </c>
      <c r="B20" s="34" t="n">
        <v>226.7</v>
      </c>
      <c r="C20" s="34" t="n">
        <v>226.7</v>
      </c>
      <c r="D20" s="34" t="n">
        <v>154.9</v>
      </c>
      <c r="E20" s="34" t="n">
        <v>267</v>
      </c>
      <c r="F20" s="34" t="n">
        <v>276.1</v>
      </c>
      <c r="G20" s="34" t="n">
        <v>206.6</v>
      </c>
    </row>
    <row r="21" s="7" customFormat="true" ht="17.25" hidden="false" customHeight="true" outlineLevel="0" collapsed="false">
      <c r="A21" s="23" t="n">
        <v>1989</v>
      </c>
      <c r="B21" s="34" t="n">
        <v>234.9</v>
      </c>
      <c r="C21" s="34" t="n">
        <v>234.9</v>
      </c>
      <c r="D21" s="34" t="n">
        <v>163.8</v>
      </c>
      <c r="E21" s="34" t="n">
        <v>270.2</v>
      </c>
      <c r="F21" s="34" t="n">
        <v>284.3</v>
      </c>
      <c r="G21" s="34" t="n">
        <v>163.8</v>
      </c>
    </row>
    <row r="22" s="7" customFormat="true" ht="17.25" hidden="false" customHeight="true" outlineLevel="0" collapsed="false">
      <c r="A22" s="23" t="n">
        <v>1990</v>
      </c>
      <c r="B22" s="34" t="n">
        <v>244.3</v>
      </c>
      <c r="C22" s="34" t="n">
        <v>244.3</v>
      </c>
      <c r="D22" s="34" t="n">
        <v>169.1</v>
      </c>
      <c r="E22" s="34" t="n">
        <v>282.7</v>
      </c>
      <c r="F22" s="34" t="n">
        <v>297.1</v>
      </c>
      <c r="G22" s="34" t="n">
        <v>173.8</v>
      </c>
    </row>
    <row r="23" s="7" customFormat="true" ht="17.25" hidden="false" customHeight="true" outlineLevel="0" collapsed="false">
      <c r="A23" s="23" t="n">
        <v>1991</v>
      </c>
      <c r="B23" s="34" t="n">
        <v>263.6</v>
      </c>
      <c r="C23" s="34" t="n">
        <v>263.6</v>
      </c>
      <c r="D23" s="34" t="n">
        <v>178.5</v>
      </c>
      <c r="E23" s="34" t="n">
        <v>306.7</v>
      </c>
      <c r="F23" s="34" t="n">
        <v>319.1</v>
      </c>
      <c r="G23" s="34" t="n">
        <v>202.8</v>
      </c>
    </row>
    <row r="24" s="7" customFormat="true" ht="17.25" hidden="false" customHeight="true" outlineLevel="0" collapsed="false">
      <c r="A24" s="23" t="n">
        <v>1992</v>
      </c>
      <c r="B24" s="34" t="n">
        <v>292.9</v>
      </c>
      <c r="C24" s="34" t="n">
        <v>292.9</v>
      </c>
      <c r="D24" s="34" t="n">
        <v>184.8</v>
      </c>
      <c r="E24" s="34" t="n">
        <v>359.8</v>
      </c>
      <c r="F24" s="34" t="n">
        <v>372.7</v>
      </c>
      <c r="G24" s="34" t="n">
        <v>244.2</v>
      </c>
    </row>
    <row r="25" s="7" customFormat="true" ht="17.25" hidden="false" customHeight="true" outlineLevel="0" collapsed="false">
      <c r="A25" s="23" t="n">
        <v>1993</v>
      </c>
      <c r="B25" s="34" t="n">
        <v>329.2</v>
      </c>
      <c r="C25" s="34" t="n">
        <v>329.2</v>
      </c>
      <c r="D25" s="34" t="n">
        <v>192.7</v>
      </c>
      <c r="E25" s="34" t="n">
        <v>425.3</v>
      </c>
      <c r="F25" s="34" t="n">
        <v>447.2</v>
      </c>
      <c r="G25" s="34" t="n">
        <v>257.6</v>
      </c>
    </row>
    <row r="26" s="7" customFormat="true" ht="17.25" hidden="false" customHeight="true" outlineLevel="0" collapsed="false">
      <c r="A26" s="23" t="n">
        <v>1994</v>
      </c>
      <c r="B26" s="34" t="n">
        <v>364.1</v>
      </c>
      <c r="C26" s="34" t="n">
        <v>364.1</v>
      </c>
      <c r="D26" s="34" t="n">
        <v>203.1</v>
      </c>
      <c r="E26" s="34" t="n">
        <v>490.8</v>
      </c>
      <c r="F26" s="34" t="n">
        <v>518.3</v>
      </c>
      <c r="G26" s="34" t="n">
        <v>287.7</v>
      </c>
    </row>
    <row r="27" s="7" customFormat="true" ht="17.25" hidden="false" customHeight="true" outlineLevel="0" collapsed="false">
      <c r="A27" s="23" t="n">
        <v>1995</v>
      </c>
      <c r="B27" s="34" t="n">
        <v>401.6</v>
      </c>
      <c r="C27" s="34" t="n">
        <v>401.6</v>
      </c>
      <c r="D27" s="34" t="n">
        <v>216.3</v>
      </c>
      <c r="E27" s="34" t="n">
        <v>557.1</v>
      </c>
      <c r="F27" s="34" t="n">
        <v>587.8</v>
      </c>
      <c r="G27" s="34" t="n">
        <v>329.7</v>
      </c>
    </row>
    <row r="28" s="7" customFormat="true" ht="17.25" hidden="false" customHeight="true" outlineLevel="0" collapsed="false">
      <c r="A28" s="23" t="n">
        <v>1996</v>
      </c>
      <c r="B28" s="34" t="n">
        <v>450.2</v>
      </c>
      <c r="C28" s="34" t="n">
        <v>450.2</v>
      </c>
      <c r="D28" s="34" t="n">
        <v>229.7</v>
      </c>
      <c r="E28" s="34" t="n">
        <v>647.9</v>
      </c>
      <c r="F28" s="34" t="n">
        <v>686.6</v>
      </c>
      <c r="G28" s="34" t="n">
        <v>370.3</v>
      </c>
    </row>
    <row r="29" s="7" customFormat="true" ht="17.25" hidden="false" customHeight="true" outlineLevel="0" collapsed="false">
      <c r="A29" s="23" t="n">
        <v>1997</v>
      </c>
      <c r="B29" s="34" t="n">
        <v>497.9</v>
      </c>
      <c r="C29" s="34" t="n">
        <v>497.9</v>
      </c>
      <c r="D29" s="34" t="n">
        <v>243.7</v>
      </c>
      <c r="E29" s="34" t="n">
        <v>734.1</v>
      </c>
      <c r="F29" s="34" t="n">
        <v>784.8</v>
      </c>
      <c r="G29" s="34" t="n">
        <v>386.6</v>
      </c>
    </row>
    <row r="30" s="7" customFormat="true" ht="17.25" hidden="false" customHeight="true" outlineLevel="0" collapsed="false">
      <c r="A30" s="23" t="n">
        <v>1998</v>
      </c>
      <c r="B30" s="34" t="n">
        <v>540.2</v>
      </c>
      <c r="C30" s="34" t="n">
        <v>540.2</v>
      </c>
      <c r="D30" s="34" t="n">
        <v>245.9</v>
      </c>
      <c r="E30" s="34" t="n">
        <v>818.5</v>
      </c>
      <c r="F30" s="34" t="n">
        <v>872.7</v>
      </c>
      <c r="G30" s="34" t="n">
        <v>441.1</v>
      </c>
    </row>
    <row r="31" s="7" customFormat="true" ht="17.25" hidden="false" customHeight="true" outlineLevel="0" collapsed="false">
      <c r="A31" s="23" t="n">
        <v>1999</v>
      </c>
      <c r="B31" s="34" t="n">
        <v>585.6</v>
      </c>
      <c r="C31" s="34" t="n">
        <v>585.6</v>
      </c>
      <c r="D31" s="34" t="n">
        <v>254</v>
      </c>
      <c r="E31" s="34" t="n">
        <v>894.6</v>
      </c>
      <c r="F31" s="34" t="n">
        <v>951.2</v>
      </c>
      <c r="G31" s="34" t="n">
        <v>492.7</v>
      </c>
    </row>
    <row r="32" s="7" customFormat="true" ht="17.25" hidden="false" customHeight="true" outlineLevel="0" collapsed="false">
      <c r="A32" s="23" t="n">
        <v>2000</v>
      </c>
      <c r="B32" s="34" t="n">
        <v>638.3</v>
      </c>
      <c r="C32" s="34" t="n">
        <v>638.3</v>
      </c>
      <c r="D32" s="34" t="n">
        <v>263.9</v>
      </c>
      <c r="E32" s="34" t="n">
        <v>989.4</v>
      </c>
      <c r="F32" s="34" t="n">
        <v>1051.1</v>
      </c>
      <c r="G32" s="34" t="n">
        <v>549.4</v>
      </c>
    </row>
    <row r="33" s="7" customFormat="true" ht="17.25" hidden="false" customHeight="true" outlineLevel="0" collapsed="false">
      <c r="A33" s="23" t="n">
        <v>2001</v>
      </c>
      <c r="B33" s="34" t="n">
        <v>695.7</v>
      </c>
      <c r="C33" s="34" t="n">
        <v>695.7</v>
      </c>
      <c r="D33" s="34" t="n">
        <v>274.5</v>
      </c>
      <c r="E33" s="34" t="n">
        <v>1091.3</v>
      </c>
      <c r="F33" s="34" t="n">
        <v>1155.2</v>
      </c>
      <c r="G33" s="34" t="n">
        <v>617</v>
      </c>
    </row>
    <row r="34" s="7" customFormat="true" ht="17.25" hidden="false" customHeight="true" outlineLevel="0" collapsed="false">
      <c r="A34" s="23" t="n">
        <v>2002</v>
      </c>
      <c r="B34" s="34" t="n">
        <v>758.3</v>
      </c>
      <c r="C34" s="34" t="n">
        <v>758.3</v>
      </c>
      <c r="D34" s="34" t="n">
        <v>281.6</v>
      </c>
      <c r="E34" s="34" t="n">
        <v>1210.3</v>
      </c>
      <c r="F34" s="34" t="n">
        <v>1282.3</v>
      </c>
      <c r="G34" s="34" t="n">
        <v>680.6</v>
      </c>
    </row>
    <row r="35" s="7" customFormat="true" ht="17.25" hidden="false" customHeight="true" outlineLevel="0" collapsed="false">
      <c r="A35" s="23" t="n">
        <v>2003</v>
      </c>
      <c r="B35" s="34" t="n">
        <v>831.1</v>
      </c>
      <c r="C35" s="34" t="n">
        <v>831.1</v>
      </c>
      <c r="D35" s="34" t="n">
        <v>291.7</v>
      </c>
      <c r="E35" s="34" t="n">
        <v>1361.6</v>
      </c>
      <c r="F35" s="34" t="n">
        <v>1445.2</v>
      </c>
      <c r="G35" s="34" t="n">
        <v>756.8</v>
      </c>
    </row>
    <row r="36" s="7" customFormat="true" ht="17.25" hidden="false" customHeight="true" outlineLevel="0" collapsed="false">
      <c r="A36" s="23" t="n">
        <v>2004</v>
      </c>
      <c r="B36" s="34" t="n">
        <v>931.7</v>
      </c>
      <c r="C36" s="34" t="n">
        <v>931.7</v>
      </c>
      <c r="D36" s="34" t="n">
        <v>313.3</v>
      </c>
      <c r="E36" s="34" t="n">
        <v>1580.8</v>
      </c>
      <c r="F36" s="34" t="n">
        <v>1675</v>
      </c>
      <c r="G36" s="34" t="n">
        <v>888.5</v>
      </c>
    </row>
    <row r="37" s="7" customFormat="true" ht="17.25" hidden="false" customHeight="true" outlineLevel="0" collapsed="false">
      <c r="A37" s="23" t="n">
        <v>2005</v>
      </c>
      <c r="B37" s="34" t="n">
        <v>1039.8</v>
      </c>
      <c r="C37" s="34" t="n">
        <v>1039.8</v>
      </c>
      <c r="D37" s="34" t="n">
        <v>331.2</v>
      </c>
      <c r="E37" s="34" t="n">
        <v>1773.7</v>
      </c>
      <c r="F37" s="34" t="n">
        <v>1897.8</v>
      </c>
      <c r="G37" s="34" t="n">
        <v>945.4</v>
      </c>
    </row>
    <row r="38" s="7" customFormat="true" ht="17.25" hidden="false" customHeight="true" outlineLevel="0" collapsed="false">
      <c r="A38" s="23" t="n">
        <v>2006</v>
      </c>
      <c r="B38" s="34" t="n">
        <v>1166.7</v>
      </c>
      <c r="C38" s="34" t="n">
        <v>1166.7</v>
      </c>
      <c r="D38" s="34" t="n">
        <v>347.1</v>
      </c>
      <c r="E38" s="34" t="n">
        <v>2066.4</v>
      </c>
      <c r="F38" s="34" t="n">
        <v>2239.4</v>
      </c>
      <c r="G38" s="34" t="n">
        <v>1028.6</v>
      </c>
    </row>
    <row r="39" s="7" customFormat="true" ht="3" hidden="false" customHeight="true" outlineLevel="0" collapsed="false">
      <c r="A39" s="25"/>
      <c r="B39" s="36"/>
      <c r="C39" s="36"/>
      <c r="D39" s="36"/>
      <c r="E39" s="36"/>
      <c r="F39" s="36"/>
      <c r="G39" s="36"/>
    </row>
    <row r="40" s="7" customFormat="true" ht="4.5" hidden="false" customHeight="tru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9.5" hidden="false" customHeight="true" outlineLevel="0" collapsed="false">
      <c r="A41" s="30" t="s">
        <v>95</v>
      </c>
      <c r="B41" s="30"/>
      <c r="C41" s="30"/>
      <c r="D41" s="30"/>
      <c r="E41" s="30"/>
      <c r="F41" s="30"/>
      <c r="G41" s="30"/>
    </row>
    <row r="42" customFormat="false" ht="1.5" hidden="false" customHeight="true" outlineLevel="0" collapsed="false">
      <c r="B42" s="97"/>
      <c r="C42" s="97"/>
      <c r="D42" s="97"/>
      <c r="E42" s="97"/>
      <c r="F42" s="97"/>
      <c r="G42" s="97"/>
    </row>
    <row r="43" customFormat="false" ht="1.5" hidden="false" customHeight="true" outlineLevel="0" collapsed="false"/>
    <row r="44" customFormat="false" ht="14.25" hidden="false" customHeight="false" outlineLevel="0" collapsed="false">
      <c r="B44" s="34"/>
      <c r="C44" s="34"/>
      <c r="D44" s="34"/>
      <c r="E44" s="34"/>
      <c r="F44" s="34"/>
      <c r="G44" s="34"/>
    </row>
  </sheetData>
  <mergeCells count="7">
    <mergeCell ref="A1:G1"/>
    <mergeCell ref="A2:G2"/>
    <mergeCell ref="B3:F3"/>
    <mergeCell ref="A4:A5"/>
    <mergeCell ref="A6:A8"/>
    <mergeCell ref="A40:H40"/>
    <mergeCell ref="A41:G4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6" min="2" style="1" width="11.74"/>
    <col collapsed="false" customWidth="true" hidden="false" outlineLevel="0" max="7" min="7" style="1" width="11.24"/>
    <col collapsed="false" customWidth="true" hidden="true" outlineLevel="0" max="8" min="8" style="1" width="11.12"/>
    <col collapsed="false" customWidth="true" hidden="false" outlineLevel="0" max="9" min="9" style="1" width="0.12"/>
    <col collapsed="false" customWidth="true" hidden="false" outlineLevel="0" max="10" min="10" style="1" width="0.24"/>
    <col collapsed="false" customWidth="false" hidden="false" outlineLevel="0" max="257" min="11" style="1" width="8.99"/>
  </cols>
  <sheetData>
    <row r="1" customFormat="false" ht="25.5" hidden="false" customHeight="true" outlineLevel="0" collapsed="false">
      <c r="A1" s="98" t="s">
        <v>96</v>
      </c>
      <c r="B1" s="98"/>
      <c r="C1" s="98"/>
      <c r="D1" s="98"/>
      <c r="E1" s="98"/>
      <c r="F1" s="98"/>
      <c r="G1" s="98"/>
      <c r="H1" s="98"/>
      <c r="I1" s="98"/>
    </row>
    <row r="2" customFormat="false" ht="13.5" hidden="false" customHeight="true" outlineLevel="0" collapsed="false"/>
    <row r="3" s="7" customFormat="true" ht="15" hidden="false" customHeight="true" outlineLevel="0" collapsed="false">
      <c r="A3" s="32" t="s">
        <v>26</v>
      </c>
      <c r="B3" s="55" t="s">
        <v>94</v>
      </c>
      <c r="C3" s="55"/>
      <c r="D3" s="55"/>
      <c r="E3" s="55"/>
      <c r="F3" s="55"/>
      <c r="G3" s="80" t="s">
        <v>28</v>
      </c>
    </row>
    <row r="4" s="7" customFormat="true" ht="15" hidden="false" customHeight="true" outlineLevel="0" collapsed="false">
      <c r="A4" s="46" t="s">
        <v>4</v>
      </c>
      <c r="B4" s="56"/>
      <c r="C4" s="56"/>
      <c r="D4" s="56"/>
      <c r="E4" s="23"/>
      <c r="F4" s="23"/>
      <c r="G4" s="57" t="s">
        <v>50</v>
      </c>
    </row>
    <row r="5" s="7" customFormat="true" ht="15" hidden="false" customHeight="true" outlineLevel="0" collapsed="false">
      <c r="A5" s="46"/>
      <c r="B5" s="14" t="s">
        <v>10</v>
      </c>
      <c r="C5" s="49" t="s">
        <v>51</v>
      </c>
      <c r="D5" s="49" t="s">
        <v>52</v>
      </c>
      <c r="E5" s="13" t="s">
        <v>53</v>
      </c>
      <c r="F5" s="13" t="s">
        <v>54</v>
      </c>
      <c r="G5" s="58" t="s">
        <v>55</v>
      </c>
    </row>
    <row r="6" s="7" customFormat="true" ht="15" hidden="false" customHeight="true" outlineLevel="0" collapsed="false">
      <c r="A6" s="46"/>
      <c r="B6" s="56"/>
      <c r="C6" s="14" t="s">
        <v>56</v>
      </c>
      <c r="D6" s="14"/>
      <c r="E6" s="12" t="s">
        <v>57</v>
      </c>
      <c r="F6" s="12"/>
      <c r="G6" s="23"/>
    </row>
    <row r="7" s="7" customFormat="true" ht="15" hidden="false" customHeight="true" outlineLevel="0" collapsed="false">
      <c r="A7" s="99"/>
      <c r="B7" s="16" t="s">
        <v>16</v>
      </c>
      <c r="C7" s="16" t="s">
        <v>97</v>
      </c>
      <c r="D7" s="16" t="s">
        <v>98</v>
      </c>
      <c r="E7" s="12"/>
      <c r="F7" s="12"/>
      <c r="G7" s="23" t="s">
        <v>61</v>
      </c>
    </row>
    <row r="8" s="7" customFormat="true" ht="15" hidden="false" customHeight="true" outlineLevel="0" collapsed="false">
      <c r="A8" s="100" t="s">
        <v>11</v>
      </c>
      <c r="B8" s="16" t="s">
        <v>18</v>
      </c>
      <c r="C8" s="16" t="s">
        <v>99</v>
      </c>
      <c r="D8" s="16" t="s">
        <v>100</v>
      </c>
      <c r="E8" s="15" t="s">
        <v>64</v>
      </c>
      <c r="F8" s="15" t="s">
        <v>65</v>
      </c>
      <c r="G8" s="23" t="s">
        <v>89</v>
      </c>
    </row>
    <row r="9" s="7" customFormat="true" ht="15" hidden="false" customHeight="true" outlineLevel="0" collapsed="false">
      <c r="A9" s="100"/>
      <c r="B9" s="15"/>
      <c r="C9" s="16" t="s">
        <v>101</v>
      </c>
      <c r="D9" s="16" t="s">
        <v>72</v>
      </c>
      <c r="E9" s="15" t="s">
        <v>69</v>
      </c>
      <c r="F9" s="15" t="s">
        <v>70</v>
      </c>
      <c r="G9" s="23" t="s">
        <v>45</v>
      </c>
    </row>
    <row r="10" s="7" customFormat="true" ht="15" hidden="false" customHeight="true" outlineLevel="0" collapsed="false">
      <c r="A10" s="100"/>
      <c r="B10" s="23"/>
      <c r="C10" s="16" t="s">
        <v>102</v>
      </c>
      <c r="D10" s="16" t="s">
        <v>69</v>
      </c>
      <c r="E10" s="15" t="s">
        <v>71</v>
      </c>
      <c r="F10" s="15" t="s">
        <v>72</v>
      </c>
      <c r="G10" s="23" t="s">
        <v>47</v>
      </c>
    </row>
    <row r="11" s="7" customFormat="true" ht="15" hidden="false" customHeight="true" outlineLevel="0" collapsed="false">
      <c r="A11" s="100"/>
      <c r="B11" s="18"/>
      <c r="C11" s="19" t="s">
        <v>103</v>
      </c>
      <c r="D11" s="19" t="s">
        <v>104</v>
      </c>
      <c r="E11" s="18"/>
      <c r="F11" s="18"/>
      <c r="G11" s="59"/>
    </row>
    <row r="12" s="22" customFormat="true" ht="3" hidden="false" customHeight="true" outlineLevel="0" collapsed="false">
      <c r="A12" s="20"/>
      <c r="B12" s="101"/>
      <c r="C12" s="101"/>
      <c r="D12" s="101"/>
      <c r="E12" s="102"/>
      <c r="F12" s="21"/>
    </row>
    <row r="13" s="7" customFormat="true" ht="17.25" hidden="false" customHeight="true" outlineLevel="0" collapsed="false">
      <c r="A13" s="23" t="n">
        <v>1978</v>
      </c>
      <c r="B13" s="34" t="n">
        <v>100</v>
      </c>
      <c r="C13" s="34" t="n">
        <v>100</v>
      </c>
      <c r="D13" s="90" t="n">
        <v>100</v>
      </c>
      <c r="E13" s="34" t="n">
        <v>100</v>
      </c>
      <c r="F13" s="34" t="n">
        <v>100</v>
      </c>
      <c r="G13" s="103" t="n">
        <v>100</v>
      </c>
    </row>
    <row r="14" s="7" customFormat="true" ht="17.25" hidden="false" customHeight="true" outlineLevel="0" collapsed="false">
      <c r="A14" s="23" t="n">
        <v>1979</v>
      </c>
      <c r="B14" s="34" t="n">
        <v>109</v>
      </c>
      <c r="C14" s="34" t="n">
        <v>109.3</v>
      </c>
      <c r="D14" s="90" t="n">
        <v>110.1</v>
      </c>
      <c r="E14" s="34" t="n">
        <v>96.5</v>
      </c>
      <c r="F14" s="34" t="n">
        <v>101.7</v>
      </c>
      <c r="G14" s="103" t="n">
        <v>107.9</v>
      </c>
    </row>
    <row r="15" s="7" customFormat="true" ht="17.25" hidden="false" customHeight="true" outlineLevel="0" collapsed="false">
      <c r="A15" s="23" t="n">
        <v>1980</v>
      </c>
      <c r="B15" s="34" t="n">
        <v>115</v>
      </c>
      <c r="C15" s="34" t="n">
        <v>114.2</v>
      </c>
      <c r="D15" s="90" t="n">
        <v>112.9</v>
      </c>
      <c r="E15" s="34" t="n">
        <v>94.4</v>
      </c>
      <c r="F15" s="34" t="n">
        <v>112.3</v>
      </c>
      <c r="G15" s="103" t="n">
        <v>112.3</v>
      </c>
    </row>
    <row r="16" s="7" customFormat="true" ht="17.25" hidden="false" customHeight="true" outlineLevel="0" collapsed="false">
      <c r="A16" s="23" t="n">
        <v>1981</v>
      </c>
      <c r="B16" s="34" t="n">
        <v>130.4</v>
      </c>
      <c r="C16" s="34" t="n">
        <v>117.2</v>
      </c>
      <c r="D16" s="90" t="n">
        <v>127.1</v>
      </c>
      <c r="E16" s="34" t="n">
        <v>123.6</v>
      </c>
      <c r="F16" s="34" t="n">
        <v>164.4</v>
      </c>
      <c r="G16" s="103" t="n">
        <v>116.9</v>
      </c>
    </row>
    <row r="17" s="7" customFormat="true" ht="17.25" hidden="false" customHeight="true" outlineLevel="0" collapsed="false">
      <c r="A17" s="23" t="n">
        <v>1982</v>
      </c>
      <c r="B17" s="34" t="n">
        <v>140.2</v>
      </c>
      <c r="C17" s="34" t="n">
        <v>128.4</v>
      </c>
      <c r="D17" s="90" t="n">
        <v>119.4</v>
      </c>
      <c r="E17" s="34" t="n">
        <v>169.7</v>
      </c>
      <c r="F17" s="34" t="n">
        <v>181.3</v>
      </c>
      <c r="G17" s="103" t="n">
        <v>125.9</v>
      </c>
    </row>
    <row r="18" s="7" customFormat="true" ht="17.25" hidden="false" customHeight="true" outlineLevel="0" collapsed="false">
      <c r="A18" s="23" t="n">
        <v>1983</v>
      </c>
      <c r="B18" s="34" t="n">
        <v>151.7</v>
      </c>
      <c r="C18" s="34" t="n">
        <v>137.7</v>
      </c>
      <c r="D18" s="90" t="n">
        <v>114.4</v>
      </c>
      <c r="E18" s="34" t="n">
        <v>186.9</v>
      </c>
      <c r="F18" s="34" t="n">
        <v>233</v>
      </c>
      <c r="G18" s="103" t="n">
        <v>135.6</v>
      </c>
    </row>
    <row r="19" s="7" customFormat="true" ht="17.25" hidden="false" customHeight="true" outlineLevel="0" collapsed="false">
      <c r="A19" s="23" t="n">
        <v>1984</v>
      </c>
      <c r="B19" s="34" t="n">
        <v>175.4</v>
      </c>
      <c r="C19" s="34" t="n">
        <v>156.8</v>
      </c>
      <c r="D19" s="90" t="n">
        <v>136.5</v>
      </c>
      <c r="E19" s="34" t="n">
        <v>209.1</v>
      </c>
      <c r="F19" s="34" t="n">
        <v>256.3</v>
      </c>
      <c r="G19" s="103" t="n">
        <v>146.9</v>
      </c>
    </row>
    <row r="20" s="7" customFormat="true" ht="17.25" hidden="false" customHeight="true" outlineLevel="0" collapsed="false">
      <c r="A20" s="23" t="n">
        <v>1985</v>
      </c>
      <c r="B20" s="34" t="n">
        <v>223</v>
      </c>
      <c r="C20" s="34" t="n">
        <v>220.5</v>
      </c>
      <c r="D20" s="90" t="n">
        <v>184</v>
      </c>
      <c r="E20" s="34" t="n">
        <v>255.4</v>
      </c>
      <c r="F20" s="34" t="n">
        <v>329.1</v>
      </c>
      <c r="G20" s="103" t="n">
        <v>162.9</v>
      </c>
    </row>
    <row r="21" s="7" customFormat="true" ht="17.25" hidden="false" customHeight="true" outlineLevel="0" collapsed="false">
      <c r="A21" s="23" t="n">
        <v>1986</v>
      </c>
      <c r="B21" s="34" t="n">
        <v>254.5</v>
      </c>
      <c r="C21" s="34" t="n">
        <v>248.3</v>
      </c>
      <c r="D21" s="90" t="n">
        <v>210.9</v>
      </c>
      <c r="E21" s="34" t="n">
        <v>345.5</v>
      </c>
      <c r="F21" s="34" t="n">
        <v>332</v>
      </c>
      <c r="G21" s="103" t="n">
        <v>174</v>
      </c>
    </row>
    <row r="22" s="7" customFormat="true" ht="17.25" hidden="false" customHeight="true" outlineLevel="0" collapsed="false">
      <c r="A22" s="23" t="n">
        <v>1987</v>
      </c>
      <c r="B22" s="34" t="n">
        <v>290</v>
      </c>
      <c r="C22" s="34" t="n">
        <v>315.6</v>
      </c>
      <c r="D22" s="90" t="n">
        <v>240</v>
      </c>
      <c r="E22" s="34" t="n">
        <v>397</v>
      </c>
      <c r="F22" s="34" t="n">
        <v>348.6</v>
      </c>
      <c r="G22" s="103" t="n">
        <v>187.6</v>
      </c>
    </row>
    <row r="23" s="7" customFormat="true" ht="17.25" hidden="false" customHeight="true" outlineLevel="0" collapsed="false">
      <c r="A23" s="23" t="n">
        <v>1988</v>
      </c>
      <c r="B23" s="34" t="n">
        <v>326.6</v>
      </c>
      <c r="C23" s="34" t="n">
        <v>379.9</v>
      </c>
      <c r="D23" s="90" t="n">
        <v>261.4</v>
      </c>
      <c r="E23" s="34" t="n">
        <v>415.2</v>
      </c>
      <c r="F23" s="34" t="n">
        <v>381.7</v>
      </c>
      <c r="G23" s="103" t="n">
        <v>198.9</v>
      </c>
    </row>
    <row r="24" s="7" customFormat="true" ht="17.25" hidden="false" customHeight="true" outlineLevel="0" collapsed="false">
      <c r="A24" s="23" t="n">
        <v>1989</v>
      </c>
      <c r="B24" s="34" t="n">
        <v>342.9</v>
      </c>
      <c r="C24" s="34" t="n">
        <v>369.1</v>
      </c>
      <c r="D24" s="90" t="n">
        <v>236.8</v>
      </c>
      <c r="E24" s="34" t="n">
        <v>625.3</v>
      </c>
      <c r="F24" s="34" t="n">
        <v>331</v>
      </c>
      <c r="G24" s="103" t="n">
        <v>202.1</v>
      </c>
    </row>
    <row r="25" s="7" customFormat="true" ht="17.25" hidden="false" customHeight="true" outlineLevel="0" collapsed="false">
      <c r="A25" s="23" t="n">
        <v>1990</v>
      </c>
      <c r="B25" s="34" t="n">
        <v>355.9</v>
      </c>
      <c r="C25" s="34" t="n">
        <v>420.3</v>
      </c>
      <c r="D25" s="90" t="n">
        <v>198.2</v>
      </c>
      <c r="E25" s="34" t="n">
        <v>681.6</v>
      </c>
      <c r="F25" s="34" t="n">
        <v>360.8</v>
      </c>
      <c r="G25" s="103" t="n">
        <v>206.7</v>
      </c>
    </row>
    <row r="26" s="7" customFormat="true" ht="17.25" hidden="false" customHeight="true" outlineLevel="0" collapsed="false">
      <c r="A26" s="23" t="n">
        <v>1991</v>
      </c>
      <c r="B26" s="34" t="n">
        <v>393.3</v>
      </c>
      <c r="C26" s="34" t="n">
        <v>498.5</v>
      </c>
      <c r="D26" s="90" t="n">
        <v>222</v>
      </c>
      <c r="E26" s="34" t="n">
        <v>787.2</v>
      </c>
      <c r="F26" s="34" t="n">
        <v>382.8</v>
      </c>
      <c r="G26" s="103" t="n">
        <v>220.3</v>
      </c>
    </row>
    <row r="27" s="7" customFormat="true" ht="17.25" hidden="false" customHeight="true" outlineLevel="0" collapsed="false">
      <c r="A27" s="23" t="n">
        <v>1992</v>
      </c>
      <c r="B27" s="34" t="n">
        <v>448.7</v>
      </c>
      <c r="C27" s="34" t="n">
        <v>562.3</v>
      </c>
      <c r="D27" s="90" t="n">
        <v>244.2</v>
      </c>
      <c r="E27" s="34" t="n">
        <v>1025.7</v>
      </c>
      <c r="F27" s="34" t="n">
        <v>423.4</v>
      </c>
      <c r="G27" s="103" t="n">
        <v>243</v>
      </c>
    </row>
    <row r="28" s="7" customFormat="true" ht="17.25" hidden="false" customHeight="true" outlineLevel="0" collapsed="false">
      <c r="A28" s="23" t="n">
        <v>1993</v>
      </c>
      <c r="B28" s="34" t="n">
        <v>520.5</v>
      </c>
      <c r="C28" s="34" t="n">
        <v>704</v>
      </c>
      <c r="D28" s="90" t="n">
        <v>270.6</v>
      </c>
      <c r="E28" s="34" t="n">
        <v>1244.2</v>
      </c>
      <c r="F28" s="34" t="n">
        <v>525</v>
      </c>
      <c r="G28" s="103" t="n">
        <v>271.4</v>
      </c>
    </row>
    <row r="29" s="7" customFormat="true" ht="17.25" hidden="false" customHeight="true" outlineLevel="0" collapsed="false">
      <c r="A29" s="23" t="n">
        <v>1994</v>
      </c>
      <c r="B29" s="34" t="n">
        <v>577.8</v>
      </c>
      <c r="C29" s="34" t="n">
        <v>778.6</v>
      </c>
      <c r="D29" s="90" t="n">
        <v>295</v>
      </c>
      <c r="E29" s="34" t="n">
        <v>1315.1</v>
      </c>
      <c r="F29" s="34" t="n">
        <v>588</v>
      </c>
      <c r="G29" s="103" t="n">
        <v>298</v>
      </c>
    </row>
    <row r="30" s="7" customFormat="true" ht="17.25" hidden="false" customHeight="true" outlineLevel="0" collapsed="false">
      <c r="A30" s="23" t="n">
        <v>1995</v>
      </c>
      <c r="B30" s="34" t="n">
        <v>639</v>
      </c>
      <c r="C30" s="34" t="n">
        <v>905.5</v>
      </c>
      <c r="D30" s="90" t="n">
        <v>321.8</v>
      </c>
      <c r="E30" s="34" t="n">
        <v>1394</v>
      </c>
      <c r="F30" s="34" t="n">
        <v>674.4</v>
      </c>
      <c r="G30" s="103" t="n">
        <v>325.1</v>
      </c>
    </row>
    <row r="31" s="7" customFormat="true" ht="17.25" hidden="false" customHeight="true" outlineLevel="0" collapsed="false">
      <c r="A31" s="23" t="n">
        <v>1996</v>
      </c>
      <c r="B31" s="34" t="n">
        <v>721.4</v>
      </c>
      <c r="C31" s="34" t="n">
        <v>1066.7</v>
      </c>
      <c r="D31" s="90" t="n">
        <v>350.8</v>
      </c>
      <c r="E31" s="34" t="n">
        <v>1541.8</v>
      </c>
      <c r="F31" s="34" t="n">
        <v>789.7</v>
      </c>
      <c r="G31" s="103" t="n">
        <v>360.9</v>
      </c>
    </row>
    <row r="32" s="7" customFormat="true" ht="17.25" hidden="false" customHeight="true" outlineLevel="0" collapsed="false">
      <c r="A32" s="23" t="n">
        <v>1997</v>
      </c>
      <c r="B32" s="34" t="n">
        <v>805.1</v>
      </c>
      <c r="C32" s="34" t="n">
        <v>1226.7</v>
      </c>
      <c r="D32" s="90" t="n">
        <v>384.1</v>
      </c>
      <c r="E32" s="34" t="n">
        <v>1700.6</v>
      </c>
      <c r="F32" s="34" t="n">
        <v>870.2</v>
      </c>
      <c r="G32" s="103" t="n">
        <v>397</v>
      </c>
    </row>
    <row r="33" s="7" customFormat="true" ht="17.25" hidden="false" customHeight="true" outlineLevel="0" collapsed="false">
      <c r="A33" s="23" t="n">
        <v>1998</v>
      </c>
      <c r="B33" s="34" t="n">
        <v>897.7</v>
      </c>
      <c r="C33" s="34" t="n">
        <v>1391.1</v>
      </c>
      <c r="D33" s="34" t="n">
        <v>423.7</v>
      </c>
      <c r="E33" s="34" t="n">
        <v>1789</v>
      </c>
      <c r="F33" s="34" t="n">
        <v>985.9</v>
      </c>
      <c r="G33" s="103" t="n">
        <v>428</v>
      </c>
    </row>
    <row r="34" s="7" customFormat="true" ht="17.25" hidden="false" customHeight="true" outlineLevel="0" collapsed="false">
      <c r="A34" s="23" t="n">
        <v>1999</v>
      </c>
      <c r="B34" s="34" t="n">
        <v>1000</v>
      </c>
      <c r="C34" s="34" t="n">
        <v>1502.4</v>
      </c>
      <c r="D34" s="34" t="n">
        <v>468.2</v>
      </c>
      <c r="E34" s="34" t="n">
        <v>1880.2</v>
      </c>
      <c r="F34" s="34" t="n">
        <v>1156.5</v>
      </c>
      <c r="G34" s="103" t="n">
        <v>461.4</v>
      </c>
    </row>
    <row r="35" s="7" customFormat="true" ht="17.25" hidden="false" customHeight="true" outlineLevel="0" collapsed="false">
      <c r="A35" s="23" t="n">
        <v>2000</v>
      </c>
      <c r="B35" s="34" t="n">
        <v>1109</v>
      </c>
      <c r="C35" s="34" t="n">
        <v>1720.2</v>
      </c>
      <c r="D35" s="34" t="n">
        <v>521.6</v>
      </c>
      <c r="E35" s="34" t="n">
        <v>1993</v>
      </c>
      <c r="F35" s="34" t="n">
        <v>1262.9</v>
      </c>
      <c r="G35" s="103" t="n">
        <v>500.6</v>
      </c>
    </row>
    <row r="36" s="7" customFormat="true" ht="17.25" hidden="false" customHeight="true" outlineLevel="0" collapsed="false">
      <c r="A36" s="23" t="n">
        <v>2001</v>
      </c>
      <c r="B36" s="34" t="n">
        <v>1226.6</v>
      </c>
      <c r="C36" s="34" t="n">
        <v>1895.7</v>
      </c>
      <c r="D36" s="34" t="n">
        <v>580.5</v>
      </c>
      <c r="E36" s="34" t="n">
        <v>2062.8</v>
      </c>
      <c r="F36" s="34" t="n">
        <v>1380.3</v>
      </c>
      <c r="G36" s="103" t="n">
        <v>553.7</v>
      </c>
    </row>
    <row r="37" s="7" customFormat="true" ht="17.25" hidden="false" customHeight="true" outlineLevel="0" collapsed="false">
      <c r="A37" s="23" t="n">
        <v>2002</v>
      </c>
      <c r="B37" s="34" t="n">
        <v>1355.4</v>
      </c>
      <c r="C37" s="34" t="n">
        <v>2083.4</v>
      </c>
      <c r="D37" s="34" t="n">
        <v>647.3</v>
      </c>
      <c r="E37" s="34" t="n">
        <v>2128.8</v>
      </c>
      <c r="F37" s="34" t="n">
        <v>1534.9</v>
      </c>
      <c r="G37" s="103" t="n">
        <v>612.9</v>
      </c>
    </row>
    <row r="38" s="7" customFormat="true" ht="17.25" hidden="false" customHeight="true" outlineLevel="0" collapsed="false">
      <c r="A38" s="23" t="n">
        <v>2003</v>
      </c>
      <c r="B38" s="34" t="n">
        <v>1486.9</v>
      </c>
      <c r="C38" s="34" t="n">
        <v>2298</v>
      </c>
      <c r="D38" s="34" t="n">
        <v>709.4</v>
      </c>
      <c r="E38" s="34" t="n">
        <v>2243.8</v>
      </c>
      <c r="F38" s="34" t="n">
        <v>1673</v>
      </c>
      <c r="G38" s="103" t="n">
        <v>674.2</v>
      </c>
    </row>
    <row r="39" s="7" customFormat="true" ht="17.25" hidden="false" customHeight="true" outlineLevel="0" collapsed="false">
      <c r="A39" s="23" t="n">
        <v>2004</v>
      </c>
      <c r="B39" s="34" t="n">
        <v>1643</v>
      </c>
      <c r="C39" s="34" t="n">
        <v>2619.7</v>
      </c>
      <c r="D39" s="34" t="n">
        <v>772.5</v>
      </c>
      <c r="E39" s="34" t="n">
        <v>2290.9</v>
      </c>
      <c r="F39" s="34" t="n">
        <v>1770</v>
      </c>
      <c r="G39" s="103" t="n">
        <v>753.8</v>
      </c>
    </row>
    <row r="40" s="7" customFormat="true" ht="17.25" hidden="false" customHeight="true" outlineLevel="0" collapsed="false">
      <c r="A40" s="23" t="n">
        <v>2005</v>
      </c>
      <c r="B40" s="34" t="n">
        <v>1863.2</v>
      </c>
      <c r="C40" s="34" t="n">
        <v>3036.2</v>
      </c>
      <c r="D40" s="34" t="n">
        <v>890.7</v>
      </c>
      <c r="E40" s="34" t="n">
        <v>2620.8</v>
      </c>
      <c r="F40" s="34" t="n">
        <v>1865.6</v>
      </c>
      <c r="G40" s="103" t="n">
        <v>829.2</v>
      </c>
    </row>
    <row r="41" s="7" customFormat="true" ht="17.25" hidden="false" customHeight="true" outlineLevel="0" collapsed="false">
      <c r="A41" s="23" t="n">
        <v>2006</v>
      </c>
      <c r="B41" s="34" t="n">
        <v>2081.2</v>
      </c>
      <c r="C41" s="34" t="n">
        <v>3279.1</v>
      </c>
      <c r="D41" s="34" t="n">
        <v>951.3</v>
      </c>
      <c r="E41" s="34" t="n">
        <v>3430.6</v>
      </c>
      <c r="F41" s="34" t="n">
        <v>2014.8</v>
      </c>
      <c r="G41" s="34" t="n">
        <v>917.1</v>
      </c>
    </row>
    <row r="42" s="7" customFormat="true" ht="3" hidden="false" customHeight="true" outlineLevel="0" collapsed="false">
      <c r="A42" s="25"/>
      <c r="B42" s="67"/>
      <c r="C42" s="67"/>
      <c r="D42" s="67"/>
      <c r="E42" s="36"/>
      <c r="F42" s="36"/>
      <c r="G42" s="32"/>
    </row>
    <row r="43" s="7" customFormat="true" ht="5.25" hidden="false" customHeight="true" outlineLevel="0" collapsed="false">
      <c r="A43" s="94"/>
      <c r="B43" s="94"/>
      <c r="C43" s="94"/>
      <c r="D43" s="94"/>
      <c r="E43" s="94"/>
      <c r="F43" s="94"/>
      <c r="G43" s="94"/>
      <c r="H43" s="94"/>
    </row>
    <row r="44" s="40" customFormat="true" ht="19.5" hidden="false" customHeight="true" outlineLevel="0" collapsed="false">
      <c r="A44" s="38" t="s">
        <v>105</v>
      </c>
      <c r="B44" s="75"/>
      <c r="C44" s="34"/>
      <c r="D44" s="34"/>
      <c r="E44" s="34"/>
      <c r="F44" s="34"/>
      <c r="G44" s="104"/>
    </row>
    <row r="45" customFormat="false" ht="1.5" hidden="false" customHeight="true" outlineLevel="0" collapsed="false"/>
    <row r="46" customFormat="false" ht="1.5" hidden="false" customHeight="true" outlineLevel="0" collapsed="false"/>
  </sheetData>
  <mergeCells count="5">
    <mergeCell ref="A1:I1"/>
    <mergeCell ref="B3:F3"/>
    <mergeCell ref="A4:A6"/>
    <mergeCell ref="A8:A11"/>
    <mergeCell ref="A43:H43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8" activeCellId="0" sqref="A48:I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9.24"/>
    <col collapsed="false" customWidth="true" hidden="false" outlineLevel="0" max="4" min="3" style="1" width="9.12"/>
    <col collapsed="false" customWidth="true" hidden="false" outlineLevel="0" max="5" min="5" style="1" width="8.87"/>
    <col collapsed="false" customWidth="true" hidden="false" outlineLevel="0" max="9" min="6" style="1" width="8.74"/>
    <col collapsed="false" customWidth="true" hidden="false" outlineLevel="0" max="11" min="10" style="1" width="0.24"/>
    <col collapsed="false" customWidth="false" hidden="false" outlineLevel="0" max="257" min="12" style="1" width="8.99"/>
  </cols>
  <sheetData>
    <row r="1" customFormat="false" ht="23.25" hidden="false" customHeight="true" outlineLevel="0" collapsed="false">
      <c r="A1" s="98" t="s">
        <v>106</v>
      </c>
      <c r="B1" s="98"/>
      <c r="C1" s="98"/>
      <c r="D1" s="98"/>
      <c r="E1" s="98"/>
      <c r="F1" s="98"/>
      <c r="G1" s="98"/>
      <c r="H1" s="98"/>
      <c r="I1" s="98"/>
    </row>
    <row r="2" customFormat="false" ht="9" hidden="false" customHeight="true" outlineLevel="0" collapsed="false"/>
    <row r="3" s="7" customFormat="true" ht="15" hidden="false" customHeight="true" outlineLevel="0" collapsed="false">
      <c r="A3" s="32" t="s">
        <v>26</v>
      </c>
      <c r="B3" s="55" t="s">
        <v>107</v>
      </c>
      <c r="C3" s="55"/>
      <c r="D3" s="55"/>
      <c r="E3" s="55"/>
      <c r="F3" s="55"/>
      <c r="G3" s="55"/>
      <c r="H3" s="55"/>
      <c r="I3" s="6" t="s">
        <v>28</v>
      </c>
    </row>
    <row r="4" s="7" customFormat="true" ht="14.25" hidden="false" customHeight="true" outlineLevel="0" collapsed="false">
      <c r="A4" s="8" t="s">
        <v>4</v>
      </c>
      <c r="B4" s="12" t="s">
        <v>41</v>
      </c>
      <c r="C4" s="8" t="s">
        <v>42</v>
      </c>
      <c r="D4" s="8"/>
      <c r="E4" s="10"/>
      <c r="F4" s="10"/>
      <c r="G4" s="10"/>
      <c r="H4" s="105"/>
      <c r="I4" s="106" t="s">
        <v>50</v>
      </c>
    </row>
    <row r="5" s="7" customFormat="true" ht="14.25" hidden="false" customHeight="true" outlineLevel="0" collapsed="false">
      <c r="A5" s="8"/>
      <c r="B5" s="12" t="s">
        <v>43</v>
      </c>
      <c r="C5" s="8" t="s">
        <v>43</v>
      </c>
      <c r="D5" s="12" t="s">
        <v>6</v>
      </c>
      <c r="E5" s="12" t="s">
        <v>7</v>
      </c>
      <c r="F5" s="13" t="s">
        <v>8</v>
      </c>
      <c r="G5" s="13" t="s">
        <v>9</v>
      </c>
      <c r="H5" s="12" t="s">
        <v>10</v>
      </c>
      <c r="I5" s="58" t="s">
        <v>55</v>
      </c>
    </row>
    <row r="6" s="7" customFormat="true" ht="14.25" hidden="false" customHeight="true" outlineLevel="0" collapsed="false">
      <c r="A6" s="8"/>
      <c r="B6" s="12"/>
      <c r="C6" s="8"/>
      <c r="D6" s="15"/>
      <c r="E6" s="15"/>
      <c r="F6" s="12"/>
      <c r="G6" s="12"/>
      <c r="H6" s="15"/>
      <c r="I6" s="23" t="s">
        <v>108</v>
      </c>
    </row>
    <row r="7" s="7" customFormat="true" ht="14.25" hidden="false" customHeight="true" outlineLevel="0" collapsed="false">
      <c r="A7" s="17" t="s">
        <v>11</v>
      </c>
      <c r="B7" s="15" t="s">
        <v>12</v>
      </c>
      <c r="C7" s="17" t="s">
        <v>12</v>
      </c>
      <c r="D7" s="15"/>
      <c r="E7" s="15"/>
      <c r="F7" s="12"/>
      <c r="G7" s="12"/>
      <c r="H7" s="15"/>
      <c r="I7" s="23" t="s">
        <v>89</v>
      </c>
    </row>
    <row r="8" s="7" customFormat="true" ht="14.25" hidden="false" customHeight="true" outlineLevel="0" collapsed="false">
      <c r="A8" s="17"/>
      <c r="B8" s="15" t="s">
        <v>44</v>
      </c>
      <c r="C8" s="17" t="s">
        <v>45</v>
      </c>
      <c r="D8" s="15" t="s">
        <v>13</v>
      </c>
      <c r="E8" s="15" t="s">
        <v>14</v>
      </c>
      <c r="F8" s="12"/>
      <c r="G8" s="15" t="s">
        <v>15</v>
      </c>
      <c r="H8" s="15" t="s">
        <v>16</v>
      </c>
      <c r="I8" s="23" t="s">
        <v>45</v>
      </c>
    </row>
    <row r="9" s="7" customFormat="true" ht="14.25" hidden="false" customHeight="true" outlineLevel="0" collapsed="false">
      <c r="A9" s="17"/>
      <c r="B9" s="15" t="s">
        <v>46</v>
      </c>
      <c r="C9" s="50" t="s">
        <v>47</v>
      </c>
      <c r="D9" s="18" t="s">
        <v>18</v>
      </c>
      <c r="E9" s="18" t="s">
        <v>18</v>
      </c>
      <c r="F9" s="18" t="s">
        <v>18</v>
      </c>
      <c r="G9" s="18" t="s">
        <v>19</v>
      </c>
      <c r="H9" s="18" t="s">
        <v>18</v>
      </c>
      <c r="I9" s="19" t="s">
        <v>47</v>
      </c>
    </row>
    <row r="10" s="22" customFormat="true" ht="3" hidden="false" customHeight="true" outlineLevel="0" collapsed="false">
      <c r="A10" s="20"/>
      <c r="B10" s="96"/>
      <c r="C10" s="21"/>
      <c r="D10" s="21"/>
      <c r="E10" s="21"/>
      <c r="F10" s="21"/>
      <c r="G10" s="21"/>
      <c r="H10" s="21"/>
      <c r="I10" s="60"/>
    </row>
    <row r="11" s="7" customFormat="true" ht="15.75" hidden="false" customHeight="true" outlineLevel="0" collapsed="false">
      <c r="A11" s="23" t="n">
        <v>1952</v>
      </c>
      <c r="B11" s="34" t="n">
        <v>100</v>
      </c>
      <c r="C11" s="34" t="n">
        <v>100</v>
      </c>
      <c r="D11" s="34" t="n">
        <v>100</v>
      </c>
      <c r="E11" s="34" t="n">
        <v>100</v>
      </c>
      <c r="F11" s="34" t="n">
        <v>100</v>
      </c>
      <c r="G11" s="34" t="n">
        <v>100</v>
      </c>
      <c r="H11" s="34" t="n">
        <v>100</v>
      </c>
      <c r="I11" s="103" t="n">
        <v>100</v>
      </c>
    </row>
    <row r="12" s="7" customFormat="true" ht="15.75" hidden="false" customHeight="true" outlineLevel="0" collapsed="false">
      <c r="A12" s="23" t="n">
        <v>1955</v>
      </c>
      <c r="B12" s="34" t="n">
        <v>126.1</v>
      </c>
      <c r="C12" s="34" t="n">
        <v>126.1</v>
      </c>
      <c r="D12" s="34" t="n">
        <v>110.3</v>
      </c>
      <c r="E12" s="34" t="n">
        <v>190</v>
      </c>
      <c r="F12" s="34" t="n">
        <v>165</v>
      </c>
      <c r="G12" s="34" t="n">
        <v>331.5</v>
      </c>
      <c r="H12" s="34" t="n">
        <v>150.4</v>
      </c>
      <c r="I12" s="44" t="n">
        <v>118.1</v>
      </c>
    </row>
    <row r="13" s="7" customFormat="true" ht="15.75" hidden="false" customHeight="true" outlineLevel="0" collapsed="false">
      <c r="A13" s="23" t="n">
        <v>1960</v>
      </c>
      <c r="B13" s="34" t="n">
        <v>197.5</v>
      </c>
      <c r="C13" s="34" t="n">
        <v>197.5</v>
      </c>
      <c r="D13" s="34" t="n">
        <v>90.4</v>
      </c>
      <c r="E13" s="34" t="n">
        <v>765.8</v>
      </c>
      <c r="F13" s="34" t="n">
        <v>671.7</v>
      </c>
      <c r="G13" s="34" t="n">
        <v>1274.9</v>
      </c>
      <c r="H13" s="34" t="n">
        <v>292.1</v>
      </c>
      <c r="I13" s="44" t="n">
        <v>175.9</v>
      </c>
    </row>
    <row r="14" s="7" customFormat="true" ht="15.75" hidden="false" customHeight="true" outlineLevel="0" collapsed="false">
      <c r="A14" s="23" t="n">
        <v>1965</v>
      </c>
      <c r="B14" s="34" t="n">
        <v>170.1</v>
      </c>
      <c r="C14" s="34" t="n">
        <v>170.1</v>
      </c>
      <c r="D14" s="34" t="n">
        <v>111.7</v>
      </c>
      <c r="E14" s="34" t="n">
        <v>558.4</v>
      </c>
      <c r="F14" s="34" t="n">
        <v>570.3</v>
      </c>
      <c r="G14" s="34" t="n">
        <v>417.8</v>
      </c>
      <c r="H14" s="34" t="n">
        <v>186.1</v>
      </c>
      <c r="I14" s="44" t="n">
        <v>143.1</v>
      </c>
    </row>
    <row r="15" s="7" customFormat="true" ht="15.75" hidden="false" customHeight="true" outlineLevel="0" collapsed="false">
      <c r="A15" s="23" t="n">
        <v>1970</v>
      </c>
      <c r="B15" s="34" t="n">
        <v>247</v>
      </c>
      <c r="C15" s="34" t="n">
        <v>247</v>
      </c>
      <c r="D15" s="34" t="n">
        <v>139.5</v>
      </c>
      <c r="E15" s="34" t="n">
        <v>1005.8</v>
      </c>
      <c r="F15" s="34" t="n">
        <v>1057.3</v>
      </c>
      <c r="G15" s="34" t="n">
        <v>569.4</v>
      </c>
      <c r="H15" s="34" t="n">
        <v>245.9</v>
      </c>
      <c r="I15" s="44" t="n">
        <v>180.6</v>
      </c>
    </row>
    <row r="16" s="7" customFormat="true" ht="15.75" hidden="false" customHeight="true" outlineLevel="0" collapsed="false">
      <c r="A16" s="23" t="n">
        <v>1975</v>
      </c>
      <c r="B16" s="34" t="n">
        <v>307.6</v>
      </c>
      <c r="C16" s="34" t="n">
        <v>307.6</v>
      </c>
      <c r="D16" s="34" t="n">
        <v>162.4</v>
      </c>
      <c r="E16" s="34" t="n">
        <v>1325.9</v>
      </c>
      <c r="F16" s="34" t="n">
        <v>1329.2</v>
      </c>
      <c r="G16" s="34" t="n">
        <v>1142.5</v>
      </c>
      <c r="H16" s="34" t="n">
        <v>309.9</v>
      </c>
      <c r="I16" s="44" t="n">
        <v>200.9</v>
      </c>
    </row>
    <row r="17" s="7" customFormat="true" ht="15.75" hidden="false" customHeight="true" outlineLevel="0" collapsed="false">
      <c r="A17" s="23" t="n">
        <v>1978</v>
      </c>
      <c r="B17" s="34" t="n">
        <v>390.3</v>
      </c>
      <c r="C17" s="34" t="n">
        <v>390.3</v>
      </c>
      <c r="D17" s="34" t="n">
        <v>184.3</v>
      </c>
      <c r="E17" s="34" t="n">
        <v>1903</v>
      </c>
      <c r="F17" s="34" t="n">
        <v>1949.8</v>
      </c>
      <c r="G17" s="34" t="n">
        <v>1427.7</v>
      </c>
      <c r="H17" s="34" t="n">
        <v>392.8</v>
      </c>
      <c r="I17" s="44" t="n">
        <v>245.2</v>
      </c>
    </row>
    <row r="18" s="7" customFormat="true" ht="15.75" hidden="false" customHeight="true" outlineLevel="0" collapsed="false">
      <c r="A18" s="23" t="n">
        <v>1979</v>
      </c>
      <c r="B18" s="34" t="n">
        <v>425.7</v>
      </c>
      <c r="C18" s="34" t="n">
        <v>425.7</v>
      </c>
      <c r="D18" s="34" t="n">
        <v>196.8</v>
      </c>
      <c r="E18" s="34" t="n">
        <v>2119.1</v>
      </c>
      <c r="F18" s="34" t="n">
        <v>2169.4</v>
      </c>
      <c r="G18" s="34" t="n">
        <v>1600.1</v>
      </c>
      <c r="H18" s="34" t="n">
        <v>428.2</v>
      </c>
      <c r="I18" s="44" t="n">
        <v>264.6</v>
      </c>
    </row>
    <row r="19" s="7" customFormat="true" ht="15.75" hidden="false" customHeight="true" outlineLevel="0" collapsed="false">
      <c r="A19" s="23" t="n">
        <v>1980</v>
      </c>
      <c r="B19" s="34" t="n">
        <v>448</v>
      </c>
      <c r="C19" s="34" t="n">
        <v>448</v>
      </c>
      <c r="D19" s="34" t="n">
        <v>194.6</v>
      </c>
      <c r="E19" s="34" t="n">
        <v>2352</v>
      </c>
      <c r="F19" s="34" t="n">
        <v>2380</v>
      </c>
      <c r="G19" s="34" t="n">
        <v>1918.7</v>
      </c>
      <c r="H19" s="34" t="n">
        <v>451.9</v>
      </c>
      <c r="I19" s="44" t="n">
        <v>275.4</v>
      </c>
    </row>
    <row r="20" s="7" customFormat="true" ht="15.75" hidden="false" customHeight="true" outlineLevel="0" collapsed="false">
      <c r="A20" s="23" t="n">
        <v>1981</v>
      </c>
      <c r="B20" s="34" t="n">
        <v>472.4</v>
      </c>
      <c r="C20" s="34" t="n">
        <v>472.4</v>
      </c>
      <c r="D20" s="34" t="n">
        <v>208.3</v>
      </c>
      <c r="E20" s="34" t="n">
        <v>2357.8</v>
      </c>
      <c r="F20" s="34" t="n">
        <v>2414</v>
      </c>
      <c r="G20" s="34" t="n">
        <v>1779.3</v>
      </c>
      <c r="H20" s="34" t="n">
        <v>512.1</v>
      </c>
      <c r="I20" s="44" t="n">
        <v>286.7</v>
      </c>
    </row>
    <row r="21" s="7" customFormat="true" ht="15.75" hidden="false" customHeight="true" outlineLevel="0" collapsed="false">
      <c r="A21" s="23" t="n">
        <v>1982</v>
      </c>
      <c r="B21" s="34" t="n">
        <v>516.7</v>
      </c>
      <c r="C21" s="34" t="n">
        <v>516.7</v>
      </c>
      <c r="D21" s="34" t="n">
        <v>235.4</v>
      </c>
      <c r="E21" s="34" t="n">
        <v>2498.9</v>
      </c>
      <c r="F21" s="34" t="n">
        <v>2561.8</v>
      </c>
      <c r="G21" s="34" t="n">
        <v>1868.4</v>
      </c>
      <c r="H21" s="34" t="n">
        <v>550.6</v>
      </c>
      <c r="I21" s="44" t="n">
        <v>308.8</v>
      </c>
    </row>
    <row r="22" s="7" customFormat="true" ht="15.75" hidden="false" customHeight="true" outlineLevel="0" collapsed="false">
      <c r="A22" s="23" t="n">
        <v>1983</v>
      </c>
      <c r="B22" s="34" t="n">
        <v>564.4</v>
      </c>
      <c r="C22" s="34" t="n">
        <v>564.4</v>
      </c>
      <c r="D22" s="34" t="n">
        <v>244.2</v>
      </c>
      <c r="E22" s="34" t="n">
        <v>2917.3</v>
      </c>
      <c r="F22" s="34" t="n">
        <v>2939.9</v>
      </c>
      <c r="G22" s="34" t="n">
        <v>2432.2</v>
      </c>
      <c r="H22" s="34" t="n">
        <v>595.9</v>
      </c>
      <c r="I22" s="44" t="n">
        <v>332.6</v>
      </c>
    </row>
    <row r="23" s="7" customFormat="true" ht="15.75" hidden="false" customHeight="true" outlineLevel="0" collapsed="false">
      <c r="A23" s="23" t="n">
        <v>1984</v>
      </c>
      <c r="B23" s="34" t="n">
        <v>617.4</v>
      </c>
      <c r="C23" s="34" t="n">
        <v>617.4</v>
      </c>
      <c r="D23" s="34" t="n">
        <v>260.2</v>
      </c>
      <c r="E23" s="34" t="n">
        <v>3198.9</v>
      </c>
      <c r="F23" s="34" t="n">
        <v>3321.7</v>
      </c>
      <c r="G23" s="34" t="n">
        <v>2184.7</v>
      </c>
      <c r="H23" s="34" t="n">
        <v>688.9</v>
      </c>
      <c r="I23" s="44" t="n">
        <v>360.2</v>
      </c>
    </row>
    <row r="24" s="7" customFormat="true" ht="15.75" hidden="false" customHeight="true" outlineLevel="0" collapsed="false">
      <c r="A24" s="23" t="n">
        <v>1985</v>
      </c>
      <c r="B24" s="34" t="n">
        <v>691.8</v>
      </c>
      <c r="C24" s="34" t="n">
        <v>691.8</v>
      </c>
      <c r="D24" s="34" t="n">
        <v>269.9</v>
      </c>
      <c r="E24" s="34" t="n">
        <v>3634.5</v>
      </c>
      <c r="F24" s="34" t="n">
        <v>3795.5</v>
      </c>
      <c r="G24" s="34" t="n">
        <v>2375.4</v>
      </c>
      <c r="H24" s="34" t="n">
        <v>875.9</v>
      </c>
      <c r="I24" s="44" t="n">
        <v>399.4</v>
      </c>
    </row>
    <row r="25" s="7" customFormat="true" ht="15.75" hidden="false" customHeight="true" outlineLevel="0" collapsed="false">
      <c r="A25" s="23" t="n">
        <v>1986</v>
      </c>
      <c r="B25" s="34" t="n">
        <v>748.1</v>
      </c>
      <c r="C25" s="34" t="n">
        <v>748.1</v>
      </c>
      <c r="D25" s="34" t="n">
        <v>284</v>
      </c>
      <c r="E25" s="34" t="n">
        <v>3916.1</v>
      </c>
      <c r="F25" s="34" t="n">
        <v>4119.2</v>
      </c>
      <c r="G25" s="34" t="n">
        <v>2414.5</v>
      </c>
      <c r="H25" s="34" t="n">
        <v>999.7</v>
      </c>
      <c r="I25" s="44" t="n">
        <v>426.6</v>
      </c>
    </row>
    <row r="26" s="7" customFormat="true" ht="15.75" hidden="false" customHeight="true" outlineLevel="0" collapsed="false">
      <c r="A26" s="23" t="n">
        <v>1987</v>
      </c>
      <c r="B26" s="34" t="n">
        <v>817.8</v>
      </c>
      <c r="C26" s="34" t="n">
        <v>817.8</v>
      </c>
      <c r="D26" s="34" t="n">
        <v>292.2</v>
      </c>
      <c r="E26" s="34" t="n">
        <v>4418.7</v>
      </c>
      <c r="F26" s="34" t="n">
        <v>4668.6</v>
      </c>
      <c r="G26" s="34" t="n">
        <v>2622.1</v>
      </c>
      <c r="H26" s="34" t="n">
        <v>1139.2</v>
      </c>
      <c r="I26" s="44" t="n">
        <v>459.9</v>
      </c>
    </row>
    <row r="27" s="7" customFormat="true" ht="15.75" hidden="false" customHeight="true" outlineLevel="0" collapsed="false">
      <c r="A27" s="23" t="n">
        <v>1988</v>
      </c>
      <c r="B27" s="34" t="n">
        <v>884.9</v>
      </c>
      <c r="C27" s="34" t="n">
        <v>884.9</v>
      </c>
      <c r="D27" s="34" t="n">
        <v>285.5</v>
      </c>
      <c r="E27" s="34" t="n">
        <v>5081.5</v>
      </c>
      <c r="F27" s="34" t="n">
        <v>5382.9</v>
      </c>
      <c r="G27" s="34" t="n">
        <v>2952.5</v>
      </c>
      <c r="H27" s="34" t="n">
        <v>1282.7</v>
      </c>
      <c r="I27" s="44" t="n">
        <v>487.4</v>
      </c>
    </row>
    <row r="28" s="7" customFormat="true" ht="15.75" hidden="false" customHeight="true" outlineLevel="0" collapsed="false">
      <c r="A28" s="23" t="n">
        <v>1989</v>
      </c>
      <c r="B28" s="34" t="n">
        <v>916.8</v>
      </c>
      <c r="C28" s="34" t="n">
        <v>916.8</v>
      </c>
      <c r="D28" s="34" t="n">
        <v>301.8</v>
      </c>
      <c r="E28" s="34" t="n">
        <v>5142.5</v>
      </c>
      <c r="F28" s="34" t="n">
        <v>5544.4</v>
      </c>
      <c r="G28" s="34" t="n">
        <v>2341.3</v>
      </c>
      <c r="H28" s="34" t="n">
        <v>1346.8</v>
      </c>
      <c r="I28" s="44" t="n">
        <v>495.2</v>
      </c>
    </row>
    <row r="29" s="7" customFormat="true" ht="15.75" hidden="false" customHeight="true" outlineLevel="0" collapsed="false">
      <c r="A29" s="23" t="n">
        <v>1990</v>
      </c>
      <c r="B29" s="34" t="n">
        <v>953.1</v>
      </c>
      <c r="C29" s="34" t="n">
        <v>953.1</v>
      </c>
      <c r="D29" s="34" t="n">
        <v>311.6</v>
      </c>
      <c r="E29" s="34" t="n">
        <v>5380</v>
      </c>
      <c r="F29" s="34" t="n">
        <v>5793.9</v>
      </c>
      <c r="G29" s="34" t="n">
        <v>2484.2</v>
      </c>
      <c r="H29" s="34" t="n">
        <v>1397.9</v>
      </c>
      <c r="I29" s="44" t="n">
        <v>506.6</v>
      </c>
    </row>
    <row r="30" s="7" customFormat="true" ht="15.75" hidden="false" customHeight="true" outlineLevel="0" collapsed="false">
      <c r="A30" s="23" t="n">
        <v>1991</v>
      </c>
      <c r="B30" s="34" t="n">
        <v>1028.4</v>
      </c>
      <c r="C30" s="34" t="n">
        <v>1028.4</v>
      </c>
      <c r="D30" s="34" t="n">
        <v>329</v>
      </c>
      <c r="E30" s="34" t="n">
        <v>5837.3</v>
      </c>
      <c r="F30" s="34" t="n">
        <v>6222.6</v>
      </c>
      <c r="G30" s="34" t="n">
        <v>2899.1</v>
      </c>
      <c r="H30" s="34" t="n">
        <v>1544.7</v>
      </c>
      <c r="I30" s="44" t="n">
        <v>540.1</v>
      </c>
    </row>
    <row r="31" s="7" customFormat="true" ht="15.75" hidden="false" customHeight="true" outlineLevel="0" collapsed="false">
      <c r="A31" s="23" t="n">
        <v>1992</v>
      </c>
      <c r="B31" s="34" t="n">
        <v>1142.6</v>
      </c>
      <c r="C31" s="34" t="n">
        <v>1142.6</v>
      </c>
      <c r="D31" s="34" t="n">
        <v>340.5</v>
      </c>
      <c r="E31" s="34" t="n">
        <v>6847.2</v>
      </c>
      <c r="F31" s="34" t="n">
        <v>7268</v>
      </c>
      <c r="G31" s="34" t="n">
        <v>3490.5</v>
      </c>
      <c r="H31" s="34" t="n">
        <v>1762.5</v>
      </c>
      <c r="I31" s="44" t="n">
        <v>595.7</v>
      </c>
    </row>
    <row r="32" s="7" customFormat="true" ht="15.75" hidden="false" customHeight="true" outlineLevel="0" collapsed="false">
      <c r="A32" s="23" t="n">
        <v>1993</v>
      </c>
      <c r="B32" s="34" t="n">
        <v>1284.3</v>
      </c>
      <c r="C32" s="34" t="n">
        <v>1284.3</v>
      </c>
      <c r="D32" s="34" t="n">
        <v>355.1</v>
      </c>
      <c r="E32" s="34" t="n">
        <v>8093.4</v>
      </c>
      <c r="F32" s="34" t="n">
        <v>8721.6</v>
      </c>
      <c r="G32" s="34" t="n">
        <v>3682.5</v>
      </c>
      <c r="H32" s="34" t="n">
        <v>2044.5</v>
      </c>
      <c r="I32" s="44" t="n">
        <v>665.4</v>
      </c>
    </row>
    <row r="33" s="7" customFormat="true" ht="15.75" hidden="false" customHeight="true" outlineLevel="0" collapsed="false">
      <c r="A33" s="23" t="n">
        <v>1994</v>
      </c>
      <c r="B33" s="34" t="n">
        <v>1420.4</v>
      </c>
      <c r="C33" s="34" t="n">
        <v>1420.4</v>
      </c>
      <c r="D33" s="34" t="n">
        <v>374.3</v>
      </c>
      <c r="E33" s="34" t="n">
        <v>9339.8</v>
      </c>
      <c r="F33" s="34" t="n">
        <v>10108.3</v>
      </c>
      <c r="G33" s="34" t="n">
        <v>4113.4</v>
      </c>
      <c r="H33" s="34" t="n">
        <v>2269.4</v>
      </c>
      <c r="I33" s="44" t="n">
        <v>730.6</v>
      </c>
    </row>
    <row r="34" s="7" customFormat="true" ht="15.75" hidden="false" customHeight="true" outlineLevel="0" collapsed="false">
      <c r="A34" s="23" t="n">
        <v>1995</v>
      </c>
      <c r="B34" s="34" t="n">
        <v>1566.7</v>
      </c>
      <c r="C34" s="34" t="n">
        <v>1566.7</v>
      </c>
      <c r="D34" s="34" t="n">
        <v>398.6</v>
      </c>
      <c r="E34" s="34" t="n">
        <v>10600.7</v>
      </c>
      <c r="F34" s="34" t="n">
        <v>11462.8</v>
      </c>
      <c r="G34" s="34" t="n">
        <v>4714</v>
      </c>
      <c r="H34" s="34" t="n">
        <v>2510</v>
      </c>
      <c r="I34" s="44" t="n">
        <v>797.1</v>
      </c>
    </row>
    <row r="35" s="7" customFormat="true" ht="15.75" hidden="false" customHeight="true" outlineLevel="0" collapsed="false">
      <c r="A35" s="23" t="n">
        <v>1996</v>
      </c>
      <c r="B35" s="34" t="n">
        <v>1756.3</v>
      </c>
      <c r="C35" s="34" t="n">
        <v>1756.3</v>
      </c>
      <c r="D35" s="34" t="n">
        <v>423.3</v>
      </c>
      <c r="E35" s="34" t="n">
        <v>12328.6</v>
      </c>
      <c r="F35" s="34" t="n">
        <v>13388.6</v>
      </c>
      <c r="G35" s="34" t="n">
        <v>5293.8</v>
      </c>
      <c r="H35" s="34" t="n">
        <v>2833.8</v>
      </c>
      <c r="I35" s="44" t="n">
        <v>884.8</v>
      </c>
    </row>
    <row r="36" s="7" customFormat="true" ht="15.75" hidden="false" customHeight="true" outlineLevel="0" collapsed="false">
      <c r="A36" s="23" t="n">
        <v>1997</v>
      </c>
      <c r="B36" s="34" t="n">
        <v>1942.5</v>
      </c>
      <c r="C36" s="34" t="n">
        <v>1942.5</v>
      </c>
      <c r="D36" s="34" t="n">
        <v>449.1</v>
      </c>
      <c r="E36" s="34" t="n">
        <v>13968.3</v>
      </c>
      <c r="F36" s="34" t="n">
        <v>15303.2</v>
      </c>
      <c r="G36" s="34" t="n">
        <v>5526.7</v>
      </c>
      <c r="H36" s="34" t="n">
        <v>3162.5</v>
      </c>
      <c r="I36" s="44" t="n">
        <v>973.3</v>
      </c>
    </row>
    <row r="37" s="7" customFormat="true" ht="15.75" hidden="false" customHeight="true" outlineLevel="0" collapsed="false">
      <c r="A37" s="23" t="n">
        <v>1998</v>
      </c>
      <c r="B37" s="34" t="n">
        <v>2107.6</v>
      </c>
      <c r="C37" s="34" t="n">
        <v>2107.6</v>
      </c>
      <c r="D37" s="34" t="n">
        <v>453.1</v>
      </c>
      <c r="E37" s="34" t="n">
        <v>15574.7</v>
      </c>
      <c r="F37" s="34" t="n">
        <v>17017.2</v>
      </c>
      <c r="G37" s="34" t="n">
        <v>6306</v>
      </c>
      <c r="H37" s="34" t="n">
        <v>3526.2</v>
      </c>
      <c r="I37" s="44" t="n">
        <v>1049.2</v>
      </c>
    </row>
    <row r="38" s="7" customFormat="true" ht="15.75" hidden="false" customHeight="true" outlineLevel="0" collapsed="false">
      <c r="A38" s="23" t="n">
        <v>1999</v>
      </c>
      <c r="B38" s="34" t="n">
        <v>2284.6</v>
      </c>
      <c r="C38" s="34" t="n">
        <v>2284.6</v>
      </c>
      <c r="D38" s="34" t="n">
        <v>468.1</v>
      </c>
      <c r="E38" s="34" t="n">
        <v>17023.1</v>
      </c>
      <c r="F38" s="34" t="n">
        <v>18548.7</v>
      </c>
      <c r="G38" s="34" t="n">
        <v>7043.8</v>
      </c>
      <c r="H38" s="34" t="n">
        <v>3928.2</v>
      </c>
      <c r="I38" s="103" t="n">
        <v>1131</v>
      </c>
    </row>
    <row r="39" s="7" customFormat="true" ht="15.75" hidden="false" customHeight="true" outlineLevel="0" collapsed="false">
      <c r="A39" s="23" t="n">
        <v>2000</v>
      </c>
      <c r="B39" s="34" t="n">
        <v>2490.2</v>
      </c>
      <c r="C39" s="34" t="n">
        <v>2490.2</v>
      </c>
      <c r="D39" s="34" t="n">
        <v>486.4</v>
      </c>
      <c r="E39" s="34" t="n">
        <v>18827.5</v>
      </c>
      <c r="F39" s="34" t="n">
        <v>20496.3</v>
      </c>
      <c r="G39" s="34" t="n">
        <v>7853.8</v>
      </c>
      <c r="H39" s="34" t="n">
        <v>4356.4</v>
      </c>
      <c r="I39" s="44" t="n">
        <v>1227.1</v>
      </c>
    </row>
    <row r="40" s="7" customFormat="true" ht="15.75" hidden="false" customHeight="true" outlineLevel="0" collapsed="false">
      <c r="A40" s="23" t="n">
        <v>2001</v>
      </c>
      <c r="B40" s="34" t="n">
        <v>2714.3</v>
      </c>
      <c r="C40" s="34" t="n">
        <v>2714.3</v>
      </c>
      <c r="D40" s="34" t="n">
        <v>505.9</v>
      </c>
      <c r="E40" s="34" t="n">
        <v>20766.7</v>
      </c>
      <c r="F40" s="34" t="n">
        <v>22525.4</v>
      </c>
      <c r="G40" s="34" t="n">
        <v>8819.8</v>
      </c>
      <c r="H40" s="34" t="n">
        <v>4818.2</v>
      </c>
      <c r="I40" s="44" t="n">
        <v>1357.2</v>
      </c>
    </row>
    <row r="41" s="7" customFormat="true" ht="15.75" hidden="false" customHeight="true" outlineLevel="0" collapsed="false">
      <c r="A41" s="23" t="n">
        <v>2002</v>
      </c>
      <c r="B41" s="34" t="n">
        <v>2958.6</v>
      </c>
      <c r="C41" s="34" t="n">
        <v>2958.6</v>
      </c>
      <c r="D41" s="34" t="n">
        <v>519.1</v>
      </c>
      <c r="E41" s="34" t="n">
        <v>23030.3</v>
      </c>
      <c r="F41" s="34" t="n">
        <v>25003.2</v>
      </c>
      <c r="G41" s="34" t="n">
        <v>9728.2</v>
      </c>
      <c r="H41" s="34" t="n">
        <v>5324.1</v>
      </c>
      <c r="I41" s="44" t="n">
        <v>1502.4</v>
      </c>
    </row>
    <row r="42" s="7" customFormat="true" ht="15.75" hidden="false" customHeight="true" outlineLevel="0" collapsed="false">
      <c r="A42" s="23" t="n">
        <v>2003</v>
      </c>
      <c r="B42" s="34" t="n">
        <v>3242.6</v>
      </c>
      <c r="C42" s="34" t="n">
        <v>3242.6</v>
      </c>
      <c r="D42" s="34" t="n">
        <v>537.8</v>
      </c>
      <c r="E42" s="34" t="n">
        <v>25909.1</v>
      </c>
      <c r="F42" s="34" t="n">
        <v>28178.6</v>
      </c>
      <c r="G42" s="34" t="n">
        <v>10817.8</v>
      </c>
      <c r="H42" s="34" t="n">
        <v>5840.5</v>
      </c>
      <c r="I42" s="44" t="n">
        <v>1652.6</v>
      </c>
    </row>
    <row r="43" s="7" customFormat="true" ht="15.75" hidden="false" customHeight="true" outlineLevel="0" collapsed="false">
      <c r="A43" s="23" t="n">
        <v>2004</v>
      </c>
      <c r="B43" s="34" t="n">
        <v>3635</v>
      </c>
      <c r="C43" s="34" t="n">
        <v>3635</v>
      </c>
      <c r="D43" s="34" t="n">
        <v>577.6</v>
      </c>
      <c r="E43" s="34" t="n">
        <v>30080.5</v>
      </c>
      <c r="F43" s="34" t="n">
        <v>32659</v>
      </c>
      <c r="G43" s="34" t="n">
        <v>12700.1</v>
      </c>
      <c r="H43" s="34" t="n">
        <v>6453.8</v>
      </c>
      <c r="I43" s="44" t="n">
        <v>1847.6</v>
      </c>
    </row>
    <row r="44" s="7" customFormat="true" ht="15.75" hidden="false" customHeight="true" outlineLevel="0" collapsed="false">
      <c r="A44" s="23" t="n">
        <v>2005</v>
      </c>
      <c r="B44" s="34" t="n">
        <v>4056.7</v>
      </c>
      <c r="C44" s="34" t="n">
        <v>4056.7</v>
      </c>
      <c r="D44" s="34" t="n">
        <v>610.5</v>
      </c>
      <c r="E44" s="34" t="n">
        <v>33750.3</v>
      </c>
      <c r="F44" s="34" t="n">
        <v>37002.6</v>
      </c>
      <c r="G44" s="34" t="n">
        <v>13512.9</v>
      </c>
      <c r="H44" s="34" t="n">
        <v>7318.6</v>
      </c>
      <c r="I44" s="44" t="n">
        <v>2032.4</v>
      </c>
    </row>
    <row r="45" s="7" customFormat="true" ht="15.75" hidden="false" customHeight="true" outlineLevel="0" collapsed="false">
      <c r="A45" s="23" t="n">
        <v>2006</v>
      </c>
      <c r="B45" s="34" t="n">
        <v>4551.6</v>
      </c>
      <c r="C45" s="34" t="n">
        <v>4551.6</v>
      </c>
      <c r="D45" s="34" t="n">
        <v>639.8</v>
      </c>
      <c r="E45" s="34" t="n">
        <v>39319.1</v>
      </c>
      <c r="F45" s="34" t="n">
        <v>43663.1</v>
      </c>
      <c r="G45" s="34" t="n">
        <v>14702</v>
      </c>
      <c r="H45" s="34" t="n">
        <v>8174.9</v>
      </c>
      <c r="I45" s="34" t="n">
        <v>2247.8</v>
      </c>
    </row>
    <row r="46" s="7" customFormat="true" ht="3" hidden="false" customHeight="true" outlineLevel="0" collapsed="false">
      <c r="A46" s="25"/>
      <c r="B46" s="36"/>
      <c r="C46" s="36"/>
      <c r="D46" s="36"/>
      <c r="E46" s="36"/>
      <c r="F46" s="36"/>
      <c r="G46" s="36"/>
      <c r="H46" s="36"/>
      <c r="I46" s="32"/>
    </row>
    <row r="47" s="7" customFormat="true" ht="3" hidden="false" customHeight="tru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</row>
    <row r="48" customFormat="false" ht="15" hidden="false" customHeight="true" outlineLevel="0" collapsed="false">
      <c r="A48" s="30" t="s">
        <v>109</v>
      </c>
      <c r="B48" s="30"/>
      <c r="C48" s="30"/>
      <c r="D48" s="30"/>
      <c r="E48" s="30"/>
      <c r="F48" s="30"/>
      <c r="G48" s="30"/>
      <c r="H48" s="30"/>
      <c r="I48" s="30"/>
    </row>
    <row r="49" customFormat="false" ht="1.5" hidden="false" customHeight="true" outlineLevel="0" collapsed="false"/>
    <row r="50" customFormat="false" ht="1.5" hidden="false" customHeight="true" outlineLevel="0" collapsed="false"/>
  </sheetData>
  <mergeCells count="7">
    <mergeCell ref="A1:I1"/>
    <mergeCell ref="B3:H3"/>
    <mergeCell ref="A4:A6"/>
    <mergeCell ref="E4:G4"/>
    <mergeCell ref="A7:A9"/>
    <mergeCell ref="A47:I47"/>
    <mergeCell ref="A48:I4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8" activeCellId="0" sqref="A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32.5"/>
    <col collapsed="false" customWidth="true" hidden="false" outlineLevel="0" max="4" min="3" style="1" width="13.62"/>
    <col collapsed="false" customWidth="true" hidden="false" outlineLevel="0" max="6" min="5" style="1" width="0.24"/>
    <col collapsed="false" customWidth="false" hidden="false" outlineLevel="0" max="257" min="7" style="1" width="8.99"/>
  </cols>
  <sheetData>
    <row r="1" customFormat="false" ht="25.5" hidden="false" customHeight="true" outlineLevel="0" collapsed="false">
      <c r="A1" s="2" t="s">
        <v>110</v>
      </c>
      <c r="B1" s="2"/>
      <c r="C1" s="2"/>
      <c r="D1" s="2"/>
    </row>
    <row r="2" customFormat="false" ht="22.5" hidden="false" customHeight="true" outlineLevel="0" collapsed="false">
      <c r="A2" s="3" t="s">
        <v>111</v>
      </c>
      <c r="B2" s="3"/>
      <c r="C2" s="3"/>
      <c r="D2" s="3"/>
    </row>
    <row r="3" s="7" customFormat="true" ht="18" hidden="false" customHeight="true" outlineLevel="0" collapsed="false">
      <c r="A3" s="4" t="s">
        <v>112</v>
      </c>
      <c r="B3" s="108"/>
      <c r="C3" s="32"/>
      <c r="D3" s="6" t="s">
        <v>3</v>
      </c>
    </row>
    <row r="4" s="7" customFormat="true" ht="25.5" hidden="false" customHeight="true" outlineLevel="0" collapsed="false">
      <c r="A4" s="109" t="s">
        <v>113</v>
      </c>
      <c r="B4" s="50" t="s">
        <v>114</v>
      </c>
      <c r="C4" s="18" t="n">
        <v>2005</v>
      </c>
      <c r="D4" s="59" t="n">
        <v>2006</v>
      </c>
    </row>
    <row r="5" s="7" customFormat="true" ht="3" hidden="false" customHeight="true" outlineLevel="0" collapsed="false">
      <c r="A5" s="110"/>
      <c r="B5" s="20"/>
      <c r="C5" s="21"/>
      <c r="D5" s="21"/>
    </row>
    <row r="6" s="114" customFormat="true" ht="19.5" hidden="false" customHeight="true" outlineLevel="0" collapsed="false">
      <c r="A6" s="111" t="s">
        <v>115</v>
      </c>
      <c r="B6" s="112" t="s">
        <v>116</v>
      </c>
      <c r="C6" s="113" t="n">
        <v>6511.34</v>
      </c>
      <c r="D6" s="113" t="n">
        <v>7568.89</v>
      </c>
    </row>
    <row r="7" s="7" customFormat="true" ht="19.5" hidden="false" customHeight="true" outlineLevel="0" collapsed="false">
      <c r="A7" s="115" t="s">
        <v>117</v>
      </c>
      <c r="B7" s="116" t="s">
        <v>118</v>
      </c>
      <c r="C7" s="117" t="n">
        <v>2939.66</v>
      </c>
      <c r="D7" s="117" t="n">
        <v>3533.65</v>
      </c>
    </row>
    <row r="8" s="7" customFormat="true" ht="19.5" hidden="false" customHeight="true" outlineLevel="0" collapsed="false">
      <c r="A8" s="115" t="s">
        <v>119</v>
      </c>
      <c r="B8" s="116" t="s">
        <v>120</v>
      </c>
      <c r="C8" s="117" t="n">
        <v>847.17</v>
      </c>
      <c r="D8" s="117" t="n">
        <v>990.76</v>
      </c>
    </row>
    <row r="9" s="7" customFormat="true" ht="19.5" hidden="false" customHeight="true" outlineLevel="0" collapsed="false">
      <c r="A9" s="115" t="s">
        <v>121</v>
      </c>
      <c r="B9" s="116" t="s">
        <v>122</v>
      </c>
      <c r="C9" s="117" t="n">
        <v>836.65</v>
      </c>
      <c r="D9" s="117" t="n">
        <v>993.47</v>
      </c>
    </row>
    <row r="10" s="7" customFormat="true" ht="19.5" hidden="false" customHeight="true" outlineLevel="0" collapsed="false">
      <c r="A10" s="115" t="s">
        <v>123</v>
      </c>
      <c r="B10" s="116" t="s">
        <v>124</v>
      </c>
      <c r="C10" s="117" t="n">
        <v>1887.86</v>
      </c>
      <c r="D10" s="117" t="n">
        <v>2051.01</v>
      </c>
    </row>
    <row r="11" s="114" customFormat="true" ht="19.5" hidden="false" customHeight="true" outlineLevel="0" collapsed="false">
      <c r="A11" s="111" t="s">
        <v>6</v>
      </c>
      <c r="B11" s="112" t="s">
        <v>125</v>
      </c>
      <c r="C11" s="113" t="n">
        <v>1274.15</v>
      </c>
      <c r="D11" s="113" t="n">
        <v>1332.23</v>
      </c>
    </row>
    <row r="12" s="7" customFormat="true" ht="19.5" hidden="false" customHeight="true" outlineLevel="0" collapsed="false">
      <c r="A12" s="115" t="s">
        <v>117</v>
      </c>
      <c r="B12" s="116" t="s">
        <v>118</v>
      </c>
      <c r="C12" s="117" t="n">
        <v>1049.05</v>
      </c>
      <c r="D12" s="117" t="n">
        <v>1311.4</v>
      </c>
    </row>
    <row r="13" s="7" customFormat="true" ht="19.5" hidden="false" customHeight="true" outlineLevel="0" collapsed="false">
      <c r="A13" s="115" t="s">
        <v>119</v>
      </c>
      <c r="B13" s="116" t="s">
        <v>120</v>
      </c>
      <c r="C13" s="117" t="n">
        <v>63.93</v>
      </c>
      <c r="D13" s="117" t="n">
        <v>20.41</v>
      </c>
    </row>
    <row r="14" s="7" customFormat="true" ht="19.5" hidden="false" customHeight="true" outlineLevel="0" collapsed="false">
      <c r="A14" s="115" t="s">
        <v>121</v>
      </c>
      <c r="B14" s="116" t="s">
        <v>122</v>
      </c>
      <c r="C14" s="117" t="n">
        <v>15.09</v>
      </c>
      <c r="D14" s="117" t="n">
        <v>0.42</v>
      </c>
    </row>
    <row r="15" s="7" customFormat="true" ht="19.5" hidden="false" customHeight="true" outlineLevel="0" collapsed="false">
      <c r="A15" s="115" t="s">
        <v>123</v>
      </c>
      <c r="B15" s="116" t="s">
        <v>124</v>
      </c>
      <c r="C15" s="117" t="n">
        <v>146.08</v>
      </c>
      <c r="D15" s="117" t="n">
        <v>0</v>
      </c>
    </row>
    <row r="16" s="114" customFormat="true" ht="19.5" hidden="false" customHeight="true" outlineLevel="0" collapsed="false">
      <c r="A16" s="111" t="s">
        <v>7</v>
      </c>
      <c r="B16" s="112" t="s">
        <v>126</v>
      </c>
      <c r="C16" s="113" t="n">
        <v>2596.71</v>
      </c>
      <c r="D16" s="113" t="n">
        <v>3151.7</v>
      </c>
    </row>
    <row r="17" s="7" customFormat="true" ht="19.5" hidden="false" customHeight="true" outlineLevel="0" collapsed="false">
      <c r="A17" s="115" t="s">
        <v>117</v>
      </c>
      <c r="B17" s="116" t="s">
        <v>118</v>
      </c>
      <c r="C17" s="117" t="n">
        <v>891.44</v>
      </c>
      <c r="D17" s="117" t="n">
        <v>1075.86</v>
      </c>
    </row>
    <row r="18" s="7" customFormat="true" ht="19.5" hidden="false" customHeight="true" outlineLevel="0" collapsed="false">
      <c r="A18" s="115" t="s">
        <v>119</v>
      </c>
      <c r="B18" s="116" t="s">
        <v>120</v>
      </c>
      <c r="C18" s="117" t="n">
        <v>288.13</v>
      </c>
      <c r="D18" s="117" t="n">
        <v>353.18</v>
      </c>
    </row>
    <row r="19" s="7" customFormat="true" ht="19.5" hidden="false" customHeight="true" outlineLevel="0" collapsed="false">
      <c r="A19" s="115" t="s">
        <v>121</v>
      </c>
      <c r="B19" s="116" t="s">
        <v>122</v>
      </c>
      <c r="C19" s="117" t="n">
        <v>609.49</v>
      </c>
      <c r="D19" s="117" t="n">
        <v>746.28</v>
      </c>
    </row>
    <row r="20" s="7" customFormat="true" ht="19.5" hidden="false" customHeight="true" outlineLevel="0" collapsed="false">
      <c r="A20" s="115" t="s">
        <v>123</v>
      </c>
      <c r="B20" s="116" t="s">
        <v>124</v>
      </c>
      <c r="C20" s="117" t="n">
        <v>807.65</v>
      </c>
      <c r="D20" s="117" t="n">
        <v>976.38</v>
      </c>
    </row>
    <row r="21" s="114" customFormat="true" ht="19.5" hidden="false" customHeight="true" outlineLevel="0" collapsed="false">
      <c r="A21" s="118" t="s">
        <v>127</v>
      </c>
      <c r="B21" s="112" t="s">
        <v>128</v>
      </c>
      <c r="C21" s="113" t="n">
        <v>2189.91</v>
      </c>
      <c r="D21" s="113" t="n">
        <v>2694.11</v>
      </c>
    </row>
    <row r="22" s="7" customFormat="true" ht="19.5" hidden="false" customHeight="true" outlineLevel="0" collapsed="false">
      <c r="A22" s="115" t="s">
        <v>129</v>
      </c>
      <c r="B22" s="116" t="s">
        <v>130</v>
      </c>
      <c r="C22" s="117" t="n">
        <v>708.12</v>
      </c>
      <c r="D22" s="117" t="n">
        <v>869.65</v>
      </c>
    </row>
    <row r="23" s="7" customFormat="true" ht="19.5" hidden="false" customHeight="true" outlineLevel="0" collapsed="false">
      <c r="A23" s="115" t="s">
        <v>131</v>
      </c>
      <c r="B23" s="116" t="s">
        <v>132</v>
      </c>
      <c r="C23" s="117" t="n">
        <v>271.98</v>
      </c>
      <c r="D23" s="117" t="n">
        <v>335.01</v>
      </c>
    </row>
    <row r="24" s="7" customFormat="true" ht="19.5" hidden="false" customHeight="true" outlineLevel="0" collapsed="false">
      <c r="A24" s="115" t="s">
        <v>133</v>
      </c>
      <c r="B24" s="116" t="s">
        <v>134</v>
      </c>
      <c r="C24" s="117" t="n">
        <v>565.43</v>
      </c>
      <c r="D24" s="117" t="n">
        <v>696.72</v>
      </c>
    </row>
    <row r="25" s="7" customFormat="true" ht="19.5" hidden="false" customHeight="true" outlineLevel="0" collapsed="false">
      <c r="A25" s="115" t="s">
        <v>135</v>
      </c>
      <c r="B25" s="116" t="s">
        <v>136</v>
      </c>
      <c r="C25" s="117" t="n">
        <v>644.38</v>
      </c>
      <c r="D25" s="117" t="n">
        <v>792.73</v>
      </c>
    </row>
    <row r="26" s="114" customFormat="true" ht="19.5" hidden="false" customHeight="true" outlineLevel="0" collapsed="false">
      <c r="A26" s="118" t="s">
        <v>137</v>
      </c>
      <c r="B26" s="112" t="s">
        <v>138</v>
      </c>
      <c r="C26" s="113" t="n">
        <v>406.8</v>
      </c>
      <c r="D26" s="113" t="n">
        <v>457.59</v>
      </c>
    </row>
    <row r="27" s="7" customFormat="true" ht="19.5" hidden="false" customHeight="true" outlineLevel="0" collapsed="false">
      <c r="A27" s="115" t="s">
        <v>129</v>
      </c>
      <c r="B27" s="116" t="s">
        <v>130</v>
      </c>
      <c r="C27" s="117" t="n">
        <v>183.32</v>
      </c>
      <c r="D27" s="117" t="n">
        <v>206.21</v>
      </c>
    </row>
    <row r="28" s="7" customFormat="true" ht="19.5" hidden="false" customHeight="true" outlineLevel="0" collapsed="false">
      <c r="A28" s="115" t="s">
        <v>131</v>
      </c>
      <c r="B28" s="116" t="s">
        <v>132</v>
      </c>
      <c r="C28" s="117" t="n">
        <v>16.15</v>
      </c>
      <c r="D28" s="117" t="n">
        <v>18.17</v>
      </c>
    </row>
    <row r="29" s="7" customFormat="true" ht="19.5" hidden="false" customHeight="true" outlineLevel="0" collapsed="false">
      <c r="A29" s="115" t="s">
        <v>133</v>
      </c>
      <c r="B29" s="116" t="s">
        <v>134</v>
      </c>
      <c r="C29" s="117" t="n">
        <v>44.06</v>
      </c>
      <c r="D29" s="117" t="n">
        <v>49.56</v>
      </c>
    </row>
    <row r="30" s="7" customFormat="true" ht="19.5" hidden="false" customHeight="true" outlineLevel="0" collapsed="false">
      <c r="A30" s="115" t="s">
        <v>135</v>
      </c>
      <c r="B30" s="116" t="s">
        <v>136</v>
      </c>
      <c r="C30" s="117" t="n">
        <v>163.27</v>
      </c>
      <c r="D30" s="117" t="n">
        <v>183.65</v>
      </c>
    </row>
    <row r="31" s="114" customFormat="true" ht="19.5" hidden="false" customHeight="true" outlineLevel="0" collapsed="false">
      <c r="A31" s="111" t="s">
        <v>10</v>
      </c>
      <c r="B31" s="112" t="s">
        <v>139</v>
      </c>
      <c r="C31" s="113" t="n">
        <v>2640.48</v>
      </c>
      <c r="D31" s="113" t="n">
        <v>3084.96</v>
      </c>
    </row>
    <row r="32" s="7" customFormat="true" ht="19.5" hidden="false" customHeight="true" outlineLevel="0" collapsed="false">
      <c r="A32" s="115" t="s">
        <v>117</v>
      </c>
      <c r="B32" s="116" t="s">
        <v>118</v>
      </c>
      <c r="C32" s="117" t="n">
        <v>999.17</v>
      </c>
      <c r="D32" s="117" t="n">
        <v>1146.39</v>
      </c>
    </row>
    <row r="33" s="7" customFormat="true" ht="19.5" hidden="false" customHeight="true" outlineLevel="0" collapsed="false">
      <c r="A33" s="115" t="s">
        <v>119</v>
      </c>
      <c r="B33" s="116" t="s">
        <v>120</v>
      </c>
      <c r="C33" s="117" t="n">
        <v>495.11</v>
      </c>
      <c r="D33" s="117" t="n">
        <v>617.17</v>
      </c>
    </row>
    <row r="34" s="7" customFormat="true" ht="19.5" hidden="false" customHeight="true" outlineLevel="0" collapsed="false">
      <c r="A34" s="115" t="s">
        <v>121</v>
      </c>
      <c r="B34" s="116" t="s">
        <v>122</v>
      </c>
      <c r="C34" s="117" t="n">
        <v>212.07</v>
      </c>
      <c r="D34" s="117" t="n">
        <v>246.77</v>
      </c>
    </row>
    <row r="35" s="7" customFormat="true" ht="19.5" hidden="false" customHeight="true" outlineLevel="0" collapsed="false">
      <c r="A35" s="115" t="s">
        <v>123</v>
      </c>
      <c r="B35" s="116" t="s">
        <v>124</v>
      </c>
      <c r="C35" s="117" t="n">
        <v>934.13</v>
      </c>
      <c r="D35" s="117" t="n">
        <v>1074.63</v>
      </c>
    </row>
    <row r="36" s="7" customFormat="true" ht="3" hidden="false" customHeight="true" outlineLevel="0" collapsed="false">
      <c r="A36" s="119"/>
      <c r="B36" s="120"/>
      <c r="C36" s="26"/>
      <c r="D36" s="26"/>
    </row>
    <row r="37" s="7" customFormat="true" ht="6" hidden="false" customHeight="true" outlineLevel="0" collapsed="false">
      <c r="A37" s="121"/>
      <c r="B37" s="121"/>
      <c r="C37" s="121"/>
      <c r="D37" s="121"/>
    </row>
    <row r="38" s="40" customFormat="true" ht="19.5" hidden="false" customHeight="true" outlineLevel="0" collapsed="false">
      <c r="A38" s="38" t="s">
        <v>140</v>
      </c>
      <c r="B38" s="38"/>
    </row>
    <row r="39" customFormat="false" ht="1.5" hidden="false" customHeight="true" outlineLevel="0" collapsed="false"/>
    <row r="40" customFormat="false" ht="1.5" hidden="false" customHeight="true" outlineLevel="0" collapsed="false"/>
  </sheetData>
  <mergeCells count="3">
    <mergeCell ref="A1:D1"/>
    <mergeCell ref="A2:D2"/>
    <mergeCell ref="A37:D3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3" activeCellId="0" sqref="C23: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37"/>
    <col collapsed="false" customWidth="true" hidden="false" outlineLevel="0" max="2" min="2" style="1" width="32.24"/>
    <col collapsed="false" customWidth="true" hidden="false" outlineLevel="0" max="4" min="3" style="1" width="11.62"/>
    <col collapsed="false" customWidth="true" hidden="false" outlineLevel="0" max="6" min="5" style="1" width="0.24"/>
    <col collapsed="false" customWidth="false" hidden="false" outlineLevel="0" max="257" min="7" style="1" width="8.99"/>
  </cols>
  <sheetData>
    <row r="1" customFormat="false" ht="25.5" hidden="false" customHeight="true" outlineLevel="0" collapsed="false">
      <c r="A1" s="98" t="s">
        <v>141</v>
      </c>
      <c r="B1" s="98"/>
      <c r="C1" s="98"/>
      <c r="D1" s="98"/>
    </row>
    <row r="2" customFormat="false" ht="21.75" hidden="false" customHeight="true" outlineLevel="0" collapsed="false"/>
    <row r="3" s="7" customFormat="true" ht="15" hidden="false" customHeight="true" outlineLevel="0" collapsed="false">
      <c r="A3" s="122" t="s">
        <v>112</v>
      </c>
      <c r="B3" s="55"/>
      <c r="C3" s="32"/>
      <c r="D3" s="6" t="s">
        <v>3</v>
      </c>
    </row>
    <row r="4" s="7" customFormat="true" ht="25.5" hidden="false" customHeight="true" outlineLevel="0" collapsed="false">
      <c r="A4" s="123" t="s">
        <v>113</v>
      </c>
      <c r="B4" s="124" t="s">
        <v>114</v>
      </c>
      <c r="C4" s="125" t="n">
        <v>2005</v>
      </c>
      <c r="D4" s="126" t="n">
        <v>2006</v>
      </c>
    </row>
    <row r="5" s="7" customFormat="true" ht="3" hidden="false" customHeight="true" outlineLevel="0" collapsed="false">
      <c r="A5" s="56"/>
      <c r="B5" s="20"/>
      <c r="C5" s="21"/>
      <c r="D5" s="21"/>
    </row>
    <row r="6" s="114" customFormat="true" ht="15.75" hidden="false" customHeight="true" outlineLevel="0" collapsed="false">
      <c r="A6" s="118" t="s">
        <v>142</v>
      </c>
      <c r="B6" s="112" t="s">
        <v>143</v>
      </c>
      <c r="C6" s="113"/>
      <c r="D6" s="113"/>
    </row>
    <row r="7" s="7" customFormat="true" ht="15.75" hidden="false" customHeight="true" outlineLevel="0" collapsed="false">
      <c r="A7" s="111" t="s">
        <v>144</v>
      </c>
      <c r="B7" s="112" t="s">
        <v>145</v>
      </c>
      <c r="C7" s="127" t="n">
        <v>366.72</v>
      </c>
      <c r="D7" s="127" t="n">
        <v>426.09</v>
      </c>
    </row>
    <row r="8" s="7" customFormat="true" ht="15.75" hidden="false" customHeight="true" outlineLevel="0" collapsed="false">
      <c r="A8" s="115" t="s">
        <v>129</v>
      </c>
      <c r="B8" s="116" t="s">
        <v>130</v>
      </c>
      <c r="C8" s="117" t="n">
        <v>78.64</v>
      </c>
      <c r="D8" s="117" t="n">
        <v>92.69</v>
      </c>
    </row>
    <row r="9" s="7" customFormat="true" ht="15.75" hidden="false" customHeight="true" outlineLevel="0" collapsed="false">
      <c r="A9" s="115" t="s">
        <v>131</v>
      </c>
      <c r="B9" s="116" t="s">
        <v>132</v>
      </c>
      <c r="C9" s="117" t="n">
        <v>62.98</v>
      </c>
      <c r="D9" s="117" t="n">
        <v>72.56</v>
      </c>
    </row>
    <row r="10" s="7" customFormat="true" ht="15.75" hidden="false" customHeight="true" outlineLevel="0" collapsed="false">
      <c r="A10" s="115" t="s">
        <v>133</v>
      </c>
      <c r="B10" s="116" t="s">
        <v>134</v>
      </c>
      <c r="C10" s="117" t="n">
        <v>33.56</v>
      </c>
      <c r="D10" s="117" t="n">
        <v>39.08</v>
      </c>
    </row>
    <row r="11" s="114" customFormat="true" ht="15.75" hidden="false" customHeight="true" outlineLevel="0" collapsed="false">
      <c r="A11" s="115" t="s">
        <v>135</v>
      </c>
      <c r="B11" s="116" t="s">
        <v>136</v>
      </c>
      <c r="C11" s="117" t="n">
        <v>191.54</v>
      </c>
      <c r="D11" s="117" t="n">
        <v>221.76</v>
      </c>
    </row>
    <row r="12" s="7" customFormat="true" ht="15.75" hidden="false" customHeight="true" outlineLevel="0" collapsed="false">
      <c r="A12" s="118" t="s">
        <v>146</v>
      </c>
      <c r="B12" s="112" t="s">
        <v>147</v>
      </c>
      <c r="C12" s="113"/>
      <c r="D12" s="113"/>
    </row>
    <row r="13" s="7" customFormat="true" ht="15.75" hidden="false" customHeight="true" outlineLevel="0" collapsed="false">
      <c r="A13" s="111" t="s">
        <v>148</v>
      </c>
      <c r="B13" s="128" t="s">
        <v>149</v>
      </c>
      <c r="C13" s="127" t="n">
        <v>178.68</v>
      </c>
      <c r="D13" s="127" t="n">
        <v>237.11</v>
      </c>
    </row>
    <row r="14" s="7" customFormat="true" ht="15.75" hidden="false" customHeight="true" outlineLevel="0" collapsed="false">
      <c r="A14" s="115" t="s">
        <v>129</v>
      </c>
      <c r="B14" s="116" t="s">
        <v>130</v>
      </c>
      <c r="C14" s="117" t="n">
        <v>32.35</v>
      </c>
      <c r="D14" s="117" t="n">
        <v>45.94</v>
      </c>
    </row>
    <row r="15" s="7" customFormat="true" ht="15.75" hidden="false" customHeight="true" outlineLevel="0" collapsed="false">
      <c r="A15" s="115" t="s">
        <v>131</v>
      </c>
      <c r="B15" s="116" t="s">
        <v>132</v>
      </c>
      <c r="C15" s="117" t="n">
        <v>90.61</v>
      </c>
      <c r="D15" s="117" t="n">
        <v>133.02</v>
      </c>
    </row>
    <row r="16" s="114" customFormat="true" ht="15.75" hidden="false" customHeight="true" outlineLevel="0" collapsed="false">
      <c r="A16" s="115" t="s">
        <v>133</v>
      </c>
      <c r="B16" s="116" t="s">
        <v>134</v>
      </c>
      <c r="C16" s="117" t="n">
        <v>8.29</v>
      </c>
      <c r="D16" s="117" t="n">
        <v>11.18</v>
      </c>
    </row>
    <row r="17" s="7" customFormat="true" ht="15.75" hidden="false" customHeight="true" outlineLevel="0" collapsed="false">
      <c r="A17" s="115" t="s">
        <v>135</v>
      </c>
      <c r="B17" s="116" t="s">
        <v>136</v>
      </c>
      <c r="C17" s="117" t="n">
        <v>47.43</v>
      </c>
      <c r="D17" s="117" t="n">
        <v>46.97</v>
      </c>
    </row>
    <row r="18" s="7" customFormat="true" ht="15.75" hidden="false" customHeight="true" outlineLevel="0" collapsed="false">
      <c r="A18" s="118" t="s">
        <v>150</v>
      </c>
      <c r="B18" s="112" t="s">
        <v>151</v>
      </c>
      <c r="C18" s="113" t="n">
        <v>516.51</v>
      </c>
      <c r="D18" s="113" t="n">
        <v>558.88</v>
      </c>
    </row>
    <row r="19" s="7" customFormat="true" ht="15.75" hidden="false" customHeight="true" outlineLevel="0" collapsed="false">
      <c r="A19" s="115" t="s">
        <v>129</v>
      </c>
      <c r="B19" s="116" t="s">
        <v>130</v>
      </c>
      <c r="C19" s="117" t="n">
        <v>167.77</v>
      </c>
      <c r="D19" s="117" t="n">
        <v>173.99</v>
      </c>
    </row>
    <row r="20" s="7" customFormat="true" ht="15.75" hidden="false" customHeight="true" outlineLevel="0" collapsed="false">
      <c r="A20" s="115" t="s">
        <v>131</v>
      </c>
      <c r="B20" s="116" t="s">
        <v>132</v>
      </c>
      <c r="C20" s="117" t="n">
        <v>34.37</v>
      </c>
      <c r="D20" s="117" t="n">
        <v>37.2</v>
      </c>
    </row>
    <row r="21" s="114" customFormat="true" ht="15.75" hidden="false" customHeight="true" outlineLevel="0" collapsed="false">
      <c r="A21" s="115" t="s">
        <v>133</v>
      </c>
      <c r="B21" s="116" t="s">
        <v>134</v>
      </c>
      <c r="C21" s="117" t="n">
        <v>91.83</v>
      </c>
      <c r="D21" s="117" t="n">
        <v>95.04</v>
      </c>
    </row>
    <row r="22" s="114" customFormat="true" ht="15.75" hidden="false" customHeight="true" outlineLevel="0" collapsed="false">
      <c r="A22" s="115" t="s">
        <v>135</v>
      </c>
      <c r="B22" s="116" t="s">
        <v>136</v>
      </c>
      <c r="C22" s="117" t="n">
        <v>222.54</v>
      </c>
      <c r="D22" s="117" t="n">
        <v>252.65</v>
      </c>
    </row>
    <row r="23" s="7" customFormat="true" ht="15.75" hidden="false" customHeight="true" outlineLevel="0" collapsed="false">
      <c r="A23" s="118" t="s">
        <v>152</v>
      </c>
      <c r="B23" s="112" t="s">
        <v>153</v>
      </c>
      <c r="C23" s="113" t="n">
        <v>127.6</v>
      </c>
      <c r="D23" s="113" t="n">
        <v>151.39</v>
      </c>
      <c r="E23" s="129"/>
    </row>
    <row r="24" s="7" customFormat="true" ht="15.75" hidden="false" customHeight="true" outlineLevel="0" collapsed="false">
      <c r="A24" s="115" t="s">
        <v>129</v>
      </c>
      <c r="B24" s="116" t="s">
        <v>130</v>
      </c>
      <c r="C24" s="117" t="n">
        <v>48.22</v>
      </c>
      <c r="D24" s="117" t="n">
        <v>49.57</v>
      </c>
    </row>
    <row r="25" s="7" customFormat="true" ht="15.75" hidden="false" customHeight="true" outlineLevel="0" collapsed="false">
      <c r="A25" s="115" t="s">
        <v>131</v>
      </c>
      <c r="B25" s="116" t="s">
        <v>132</v>
      </c>
      <c r="C25" s="117" t="n">
        <v>14.72</v>
      </c>
      <c r="D25" s="117" t="n">
        <v>17.32</v>
      </c>
    </row>
    <row r="26" s="7" customFormat="true" ht="15.75" hidden="false" customHeight="true" outlineLevel="0" collapsed="false">
      <c r="A26" s="115" t="s">
        <v>133</v>
      </c>
      <c r="B26" s="116" t="s">
        <v>134</v>
      </c>
      <c r="C26" s="117" t="n">
        <v>11.16</v>
      </c>
      <c r="D26" s="117" t="n">
        <v>14.39</v>
      </c>
    </row>
    <row r="27" s="114" customFormat="true" ht="15.75" hidden="false" customHeight="true" outlineLevel="0" collapsed="false">
      <c r="A27" s="115" t="s">
        <v>135</v>
      </c>
      <c r="B27" s="116" t="s">
        <v>136</v>
      </c>
      <c r="C27" s="117" t="n">
        <v>53.5</v>
      </c>
      <c r="D27" s="117" t="n">
        <v>70.11</v>
      </c>
    </row>
    <row r="28" s="114" customFormat="true" ht="15.75" hidden="false" customHeight="true" outlineLevel="0" collapsed="false">
      <c r="A28" s="118" t="s">
        <v>154</v>
      </c>
      <c r="B28" s="112" t="s">
        <v>155</v>
      </c>
      <c r="C28" s="113" t="n">
        <v>123.31</v>
      </c>
      <c r="D28" s="113" t="n">
        <v>184.7</v>
      </c>
    </row>
    <row r="29" s="7" customFormat="true" ht="15.75" hidden="false" customHeight="true" outlineLevel="0" collapsed="false">
      <c r="A29" s="115" t="s">
        <v>129</v>
      </c>
      <c r="B29" s="116" t="s">
        <v>130</v>
      </c>
      <c r="C29" s="117" t="n">
        <v>46.95</v>
      </c>
      <c r="D29" s="117" t="n">
        <v>67.14</v>
      </c>
    </row>
    <row r="30" s="7" customFormat="true" ht="15.75" hidden="false" customHeight="true" outlineLevel="0" collapsed="false">
      <c r="A30" s="115" t="s">
        <v>131</v>
      </c>
      <c r="B30" s="116" t="s">
        <v>132</v>
      </c>
      <c r="C30" s="117" t="n">
        <v>8.81</v>
      </c>
      <c r="D30" s="117" t="n">
        <v>10.36</v>
      </c>
    </row>
    <row r="31" s="7" customFormat="true" ht="15.75" hidden="false" customHeight="true" outlineLevel="0" collapsed="false">
      <c r="A31" s="115" t="s">
        <v>133</v>
      </c>
      <c r="B31" s="116" t="s">
        <v>134</v>
      </c>
      <c r="C31" s="117" t="n">
        <v>13.33</v>
      </c>
      <c r="D31" s="117" t="n">
        <v>21.18</v>
      </c>
    </row>
    <row r="32" s="7" customFormat="true" ht="15.75" hidden="false" customHeight="true" outlineLevel="0" collapsed="false">
      <c r="A32" s="115" t="s">
        <v>135</v>
      </c>
      <c r="B32" s="116" t="s">
        <v>136</v>
      </c>
      <c r="C32" s="117" t="n">
        <v>54.22</v>
      </c>
      <c r="D32" s="117" t="n">
        <v>86.02</v>
      </c>
    </row>
    <row r="33" s="7" customFormat="true" ht="15.75" hidden="false" customHeight="true" outlineLevel="0" collapsed="false">
      <c r="A33" s="118" t="s">
        <v>156</v>
      </c>
      <c r="B33" s="112" t="s">
        <v>157</v>
      </c>
      <c r="C33" s="113" t="n">
        <v>234.93</v>
      </c>
      <c r="D33" s="113" t="n">
        <v>268.52</v>
      </c>
    </row>
    <row r="34" s="7" customFormat="true" ht="15.75" hidden="false" customHeight="true" outlineLevel="0" collapsed="false">
      <c r="A34" s="115" t="s">
        <v>129</v>
      </c>
      <c r="B34" s="116" t="s">
        <v>130</v>
      </c>
      <c r="C34" s="117" t="n">
        <v>20.95</v>
      </c>
      <c r="D34" s="117" t="n">
        <v>28.33</v>
      </c>
    </row>
    <row r="35" s="7" customFormat="true" ht="15.75" hidden="false" customHeight="true" outlineLevel="0" collapsed="false">
      <c r="A35" s="115" t="s">
        <v>131</v>
      </c>
      <c r="B35" s="116" t="s">
        <v>132</v>
      </c>
      <c r="C35" s="117" t="n">
        <v>189.23</v>
      </c>
      <c r="D35" s="117" t="n">
        <v>226.54</v>
      </c>
    </row>
    <row r="36" s="7" customFormat="true" ht="15.75" hidden="false" customHeight="true" outlineLevel="0" collapsed="false">
      <c r="A36" s="115" t="s">
        <v>133</v>
      </c>
      <c r="B36" s="116" t="s">
        <v>134</v>
      </c>
      <c r="C36" s="117" t="n">
        <v>19.81</v>
      </c>
      <c r="D36" s="117" t="n">
        <v>25.55</v>
      </c>
    </row>
    <row r="37" s="7" customFormat="true" ht="15.75" hidden="false" customHeight="true" outlineLevel="0" collapsed="false">
      <c r="A37" s="115" t="s">
        <v>135</v>
      </c>
      <c r="B37" s="116" t="s">
        <v>136</v>
      </c>
      <c r="C37" s="117" t="n">
        <v>4.94</v>
      </c>
      <c r="D37" s="117" t="n">
        <v>-11.9</v>
      </c>
    </row>
    <row r="38" s="7" customFormat="true" ht="15.75" hidden="false" customHeight="true" outlineLevel="0" collapsed="false">
      <c r="A38" s="118" t="s">
        <v>158</v>
      </c>
      <c r="B38" s="112" t="s">
        <v>159</v>
      </c>
      <c r="C38" s="113" t="n">
        <v>78.96</v>
      </c>
      <c r="D38" s="113" t="n">
        <v>86.55</v>
      </c>
    </row>
    <row r="39" s="7" customFormat="true" ht="15.75" hidden="false" customHeight="true" outlineLevel="0" collapsed="false">
      <c r="A39" s="111"/>
      <c r="B39" s="128" t="s">
        <v>160</v>
      </c>
      <c r="C39" s="113"/>
      <c r="D39" s="113"/>
    </row>
    <row r="40" s="7" customFormat="true" ht="15.75" hidden="false" customHeight="true" outlineLevel="0" collapsed="false">
      <c r="A40" s="115" t="s">
        <v>129</v>
      </c>
      <c r="B40" s="116" t="s">
        <v>130</v>
      </c>
      <c r="C40" s="117" t="n">
        <v>21.03</v>
      </c>
      <c r="D40" s="117" t="n">
        <v>23.04</v>
      </c>
    </row>
    <row r="41" s="7" customFormat="true" ht="15.75" hidden="false" customHeight="true" outlineLevel="0" collapsed="false">
      <c r="A41" s="115" t="s">
        <v>131</v>
      </c>
      <c r="B41" s="116" t="s">
        <v>132</v>
      </c>
      <c r="C41" s="117" t="n">
        <v>11.29</v>
      </c>
      <c r="D41" s="117" t="n">
        <v>12.42</v>
      </c>
    </row>
    <row r="42" s="7" customFormat="true" ht="15.75" hidden="false" customHeight="true" outlineLevel="0" collapsed="false">
      <c r="A42" s="115" t="s">
        <v>133</v>
      </c>
      <c r="B42" s="116" t="s">
        <v>134</v>
      </c>
      <c r="C42" s="117" t="n">
        <v>6.98</v>
      </c>
      <c r="D42" s="117" t="n">
        <v>7.85</v>
      </c>
    </row>
    <row r="43" s="7" customFormat="true" ht="15.75" hidden="false" customHeight="true" outlineLevel="0" collapsed="false">
      <c r="A43" s="115" t="s">
        <v>135</v>
      </c>
      <c r="B43" s="116" t="s">
        <v>136</v>
      </c>
      <c r="C43" s="117" t="n">
        <v>39.66</v>
      </c>
      <c r="D43" s="117" t="n">
        <v>43.24</v>
      </c>
    </row>
    <row r="44" s="7" customFormat="true" ht="3" hidden="false" customHeight="true" outlineLevel="0" collapsed="false">
      <c r="A44" s="119"/>
      <c r="B44" s="120"/>
      <c r="C44" s="68"/>
      <c r="D44" s="68"/>
    </row>
    <row r="45" customFormat="false" ht="19.5" hidden="false" customHeight="true" outlineLevel="0" collapsed="false">
      <c r="A45" s="130" t="s">
        <v>161</v>
      </c>
      <c r="B45" s="130"/>
      <c r="C45" s="130"/>
      <c r="D45" s="130"/>
      <c r="E45" s="131"/>
      <c r="F45" s="131"/>
      <c r="G45" s="131"/>
    </row>
    <row r="46" customFormat="false" ht="1.5" hidden="false" customHeight="true" outlineLevel="0" collapsed="false"/>
    <row r="47" customFormat="false" ht="1.5" hidden="false" customHeight="true" outlineLevel="0" collapsed="false"/>
  </sheetData>
  <mergeCells count="2">
    <mergeCell ref="A1:D1"/>
    <mergeCell ref="A45:D4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8" activeCellId="0" sqref="A48:D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24"/>
    <col collapsed="false" customWidth="true" hidden="false" outlineLevel="0" max="2" min="2" style="1" width="31.74"/>
    <col collapsed="false" customWidth="true" hidden="false" outlineLevel="0" max="4" min="3" style="1" width="11.87"/>
    <col collapsed="false" customWidth="true" hidden="false" outlineLevel="0" max="6" min="5" style="1" width="0.24"/>
    <col collapsed="false" customWidth="false" hidden="false" outlineLevel="0" max="257" min="7" style="1" width="8.99"/>
  </cols>
  <sheetData>
    <row r="1" customFormat="false" ht="25.5" hidden="false" customHeight="true" outlineLevel="0" collapsed="false">
      <c r="A1" s="98" t="s">
        <v>162</v>
      </c>
      <c r="B1" s="98"/>
      <c r="C1" s="98"/>
      <c r="D1" s="98"/>
    </row>
    <row r="2" customFormat="false" ht="21.75" hidden="false" customHeight="true" outlineLevel="0" collapsed="false"/>
    <row r="3" s="7" customFormat="true" ht="15" hidden="false" customHeight="true" outlineLevel="0" collapsed="false">
      <c r="A3" s="122" t="s">
        <v>112</v>
      </c>
      <c r="B3" s="55"/>
      <c r="C3" s="32"/>
      <c r="D3" s="6" t="s">
        <v>3</v>
      </c>
    </row>
    <row r="4" s="7" customFormat="true" ht="25.5" hidden="false" customHeight="true" outlineLevel="0" collapsed="false">
      <c r="A4" s="123" t="s">
        <v>113</v>
      </c>
      <c r="B4" s="124" t="s">
        <v>114</v>
      </c>
      <c r="C4" s="125" t="n">
        <v>2005</v>
      </c>
      <c r="D4" s="126" t="n">
        <v>2006</v>
      </c>
    </row>
    <row r="5" s="7" customFormat="true" ht="3" hidden="false" customHeight="true" outlineLevel="0" collapsed="false">
      <c r="A5" s="56"/>
      <c r="B5" s="20"/>
      <c r="C5" s="21"/>
      <c r="D5" s="21"/>
    </row>
    <row r="6" s="114" customFormat="true" ht="14.45" hidden="false" customHeight="true" outlineLevel="0" collapsed="false">
      <c r="A6" s="118" t="s">
        <v>163</v>
      </c>
      <c r="B6" s="112" t="s">
        <v>164</v>
      </c>
      <c r="C6" s="132"/>
      <c r="D6" s="113"/>
    </row>
    <row r="7" s="114" customFormat="true" ht="14.45" hidden="false" customHeight="true" outlineLevel="0" collapsed="false">
      <c r="A7" s="111" t="s">
        <v>165</v>
      </c>
      <c r="B7" s="112" t="s">
        <v>166</v>
      </c>
      <c r="C7" s="127" t="n">
        <v>45.98</v>
      </c>
      <c r="D7" s="127" t="n">
        <v>52.7</v>
      </c>
    </row>
    <row r="8" s="7" customFormat="true" ht="14.45" hidden="false" customHeight="true" outlineLevel="0" collapsed="false">
      <c r="A8" s="115" t="s">
        <v>129</v>
      </c>
      <c r="B8" s="116" t="s">
        <v>130</v>
      </c>
      <c r="C8" s="117" t="n">
        <v>25.04</v>
      </c>
      <c r="D8" s="117" t="n">
        <v>28.24</v>
      </c>
    </row>
    <row r="9" s="7" customFormat="true" ht="14.45" hidden="false" customHeight="true" outlineLevel="0" collapsed="false">
      <c r="A9" s="115" t="s">
        <v>131</v>
      </c>
      <c r="B9" s="116" t="s">
        <v>132</v>
      </c>
      <c r="C9" s="117" t="n">
        <v>5.43</v>
      </c>
      <c r="D9" s="117" t="n">
        <v>6.28</v>
      </c>
    </row>
    <row r="10" s="7" customFormat="true" ht="14.45" hidden="false" customHeight="true" outlineLevel="0" collapsed="false">
      <c r="A10" s="115" t="s">
        <v>133</v>
      </c>
      <c r="B10" s="116" t="s">
        <v>134</v>
      </c>
      <c r="C10" s="117" t="n">
        <v>2.57</v>
      </c>
      <c r="D10" s="117" t="n">
        <v>2.9</v>
      </c>
    </row>
    <row r="11" s="7" customFormat="true" ht="14.45" hidden="false" customHeight="true" outlineLevel="0" collapsed="false">
      <c r="A11" s="115" t="s">
        <v>135</v>
      </c>
      <c r="B11" s="116" t="s">
        <v>136</v>
      </c>
      <c r="C11" s="117" t="n">
        <v>12.94</v>
      </c>
      <c r="D11" s="117" t="n">
        <v>15.28</v>
      </c>
    </row>
    <row r="12" s="114" customFormat="true" ht="14.45" hidden="false" customHeight="true" outlineLevel="0" collapsed="false">
      <c r="A12" s="118" t="s">
        <v>167</v>
      </c>
      <c r="B12" s="112" t="s">
        <v>168</v>
      </c>
      <c r="C12" s="113"/>
      <c r="D12" s="113"/>
    </row>
    <row r="13" s="114" customFormat="true" ht="14.45" hidden="false" customHeight="true" outlineLevel="0" collapsed="false">
      <c r="A13" s="111" t="s">
        <v>169</v>
      </c>
      <c r="B13" s="133" t="s">
        <v>170</v>
      </c>
      <c r="C13" s="127" t="n">
        <v>35.96</v>
      </c>
      <c r="D13" s="127" t="n">
        <v>48.42</v>
      </c>
    </row>
    <row r="14" s="7" customFormat="true" ht="14.45" hidden="false" customHeight="true" outlineLevel="0" collapsed="false">
      <c r="A14" s="115" t="s">
        <v>129</v>
      </c>
      <c r="B14" s="116" t="s">
        <v>130</v>
      </c>
      <c r="C14" s="117" t="n">
        <v>20.93</v>
      </c>
      <c r="D14" s="117" t="n">
        <v>23.86</v>
      </c>
    </row>
    <row r="15" s="7" customFormat="true" ht="14.45" hidden="false" customHeight="true" outlineLevel="0" collapsed="false">
      <c r="A15" s="115" t="s">
        <v>131</v>
      </c>
      <c r="B15" s="116" t="s">
        <v>132</v>
      </c>
      <c r="C15" s="117" t="n">
        <v>7.23</v>
      </c>
      <c r="D15" s="117" t="n">
        <v>15.39</v>
      </c>
    </row>
    <row r="16" s="7" customFormat="true" ht="14.45" hidden="false" customHeight="true" outlineLevel="0" collapsed="false">
      <c r="A16" s="115" t="s">
        <v>133</v>
      </c>
      <c r="B16" s="116" t="s">
        <v>134</v>
      </c>
      <c r="C16" s="117" t="n">
        <v>0.73</v>
      </c>
      <c r="D16" s="117" t="n">
        <v>0.86</v>
      </c>
    </row>
    <row r="17" s="7" customFormat="true" ht="14.45" hidden="false" customHeight="true" outlineLevel="0" collapsed="false">
      <c r="A17" s="115" t="s">
        <v>135</v>
      </c>
      <c r="B17" s="116" t="s">
        <v>136</v>
      </c>
      <c r="C17" s="117" t="n">
        <v>7.07</v>
      </c>
      <c r="D17" s="117" t="n">
        <v>8.31</v>
      </c>
    </row>
    <row r="18" s="114" customFormat="true" ht="14.45" hidden="false" customHeight="true" outlineLevel="0" collapsed="false">
      <c r="A18" s="118" t="s">
        <v>171</v>
      </c>
      <c r="B18" s="112" t="s">
        <v>172</v>
      </c>
      <c r="C18" s="113" t="n">
        <v>235.64</v>
      </c>
      <c r="D18" s="113" t="n">
        <v>273.18</v>
      </c>
    </row>
    <row r="19" s="114" customFormat="true" ht="14.45" hidden="false" customHeight="true" outlineLevel="0" collapsed="false">
      <c r="A19" s="111"/>
      <c r="B19" s="128" t="s">
        <v>173</v>
      </c>
      <c r="C19" s="113"/>
      <c r="D19" s="113"/>
    </row>
    <row r="20" s="7" customFormat="true" ht="14.45" hidden="false" customHeight="true" outlineLevel="0" collapsed="false">
      <c r="A20" s="115" t="s">
        <v>129</v>
      </c>
      <c r="B20" s="116" t="s">
        <v>130</v>
      </c>
      <c r="C20" s="117" t="n">
        <v>38.14</v>
      </c>
      <c r="D20" s="117" t="n">
        <v>45.1</v>
      </c>
    </row>
    <row r="21" s="7" customFormat="true" ht="14.45" hidden="false" customHeight="true" outlineLevel="0" collapsed="false">
      <c r="A21" s="115" t="s">
        <v>131</v>
      </c>
      <c r="B21" s="116" t="s">
        <v>132</v>
      </c>
      <c r="C21" s="117" t="n">
        <v>5.06</v>
      </c>
      <c r="D21" s="117" t="n">
        <v>5.84</v>
      </c>
    </row>
    <row r="22" s="7" customFormat="true" ht="14.45" hidden="false" customHeight="true" outlineLevel="0" collapsed="false">
      <c r="A22" s="115" t="s">
        <v>133</v>
      </c>
      <c r="B22" s="116" t="s">
        <v>134</v>
      </c>
      <c r="C22" s="117" t="n">
        <v>8.27</v>
      </c>
      <c r="D22" s="117" t="n">
        <v>9.67</v>
      </c>
    </row>
    <row r="23" s="7" customFormat="true" ht="14.45" hidden="false" customHeight="true" outlineLevel="0" collapsed="false">
      <c r="A23" s="115" t="s">
        <v>135</v>
      </c>
      <c r="B23" s="116" t="s">
        <v>136</v>
      </c>
      <c r="C23" s="117" t="n">
        <v>184.17</v>
      </c>
      <c r="D23" s="117" t="n">
        <v>212.57</v>
      </c>
    </row>
    <row r="24" s="114" customFormat="true" ht="14.45" hidden="false" customHeight="true" outlineLevel="0" collapsed="false">
      <c r="A24" s="118" t="s">
        <v>174</v>
      </c>
      <c r="B24" s="112" t="s">
        <v>175</v>
      </c>
      <c r="C24" s="113" t="n">
        <v>211.56</v>
      </c>
      <c r="D24" s="113" t="n">
        <v>234.7</v>
      </c>
    </row>
    <row r="25" s="7" customFormat="true" ht="14.45" hidden="false" customHeight="true" outlineLevel="0" collapsed="false">
      <c r="A25" s="115" t="s">
        <v>129</v>
      </c>
      <c r="B25" s="116" t="s">
        <v>130</v>
      </c>
      <c r="C25" s="117" t="n">
        <v>167.88</v>
      </c>
      <c r="D25" s="117" t="n">
        <v>188.37</v>
      </c>
    </row>
    <row r="26" s="7" customFormat="true" ht="14.45" hidden="false" customHeight="true" outlineLevel="0" collapsed="false">
      <c r="A26" s="115" t="s">
        <v>131</v>
      </c>
      <c r="B26" s="116" t="s">
        <v>132</v>
      </c>
      <c r="C26" s="117" t="n">
        <v>21.97</v>
      </c>
      <c r="D26" s="117" t="n">
        <v>25.28</v>
      </c>
    </row>
    <row r="27" s="7" customFormat="true" ht="14.45" hidden="false" customHeight="true" outlineLevel="0" collapsed="false">
      <c r="A27" s="115" t="s">
        <v>133</v>
      </c>
      <c r="B27" s="116" t="s">
        <v>134</v>
      </c>
      <c r="C27" s="117" t="n">
        <v>0.86</v>
      </c>
      <c r="D27" s="117" t="n">
        <v>0.95</v>
      </c>
    </row>
    <row r="28" s="7" customFormat="true" ht="14.45" hidden="false" customHeight="true" outlineLevel="0" collapsed="false">
      <c r="A28" s="115" t="s">
        <v>135</v>
      </c>
      <c r="B28" s="116" t="s">
        <v>136</v>
      </c>
      <c r="C28" s="117" t="n">
        <v>20.85</v>
      </c>
      <c r="D28" s="117" t="n">
        <v>20.1</v>
      </c>
    </row>
    <row r="29" s="114" customFormat="true" ht="14.45" hidden="false" customHeight="true" outlineLevel="0" collapsed="false">
      <c r="A29" s="118" t="s">
        <v>176</v>
      </c>
      <c r="B29" s="112" t="s">
        <v>177</v>
      </c>
      <c r="C29" s="113"/>
      <c r="D29" s="113"/>
    </row>
    <row r="30" s="114" customFormat="true" ht="14.45" hidden="false" customHeight="true" outlineLevel="0" collapsed="false">
      <c r="A30" s="111" t="s">
        <v>178</v>
      </c>
      <c r="B30" s="128" t="s">
        <v>179</v>
      </c>
      <c r="C30" s="113" t="n">
        <v>132.92</v>
      </c>
      <c r="D30" s="113" t="n">
        <v>157.85</v>
      </c>
    </row>
    <row r="31" s="7" customFormat="true" ht="14.45" hidden="false" customHeight="true" outlineLevel="0" collapsed="false">
      <c r="A31" s="115" t="s">
        <v>129</v>
      </c>
      <c r="B31" s="116" t="s">
        <v>130</v>
      </c>
      <c r="C31" s="117" t="n">
        <v>76.69</v>
      </c>
      <c r="D31" s="117" t="n">
        <v>92.16</v>
      </c>
    </row>
    <row r="32" s="7" customFormat="true" ht="14.45" hidden="false" customHeight="true" outlineLevel="0" collapsed="false">
      <c r="A32" s="115" t="s">
        <v>131</v>
      </c>
      <c r="B32" s="116" t="s">
        <v>132</v>
      </c>
      <c r="C32" s="117" t="n">
        <v>8.76</v>
      </c>
      <c r="D32" s="117" t="n">
        <v>9.82</v>
      </c>
    </row>
    <row r="33" s="7" customFormat="true" ht="14.45" hidden="false" customHeight="true" outlineLevel="0" collapsed="false">
      <c r="A33" s="115" t="s">
        <v>133</v>
      </c>
      <c r="B33" s="116" t="s">
        <v>134</v>
      </c>
      <c r="C33" s="117" t="n">
        <v>2.18</v>
      </c>
      <c r="D33" s="117" t="n">
        <v>2.56</v>
      </c>
    </row>
    <row r="34" s="7" customFormat="true" ht="14.45" hidden="false" customHeight="true" outlineLevel="0" collapsed="false">
      <c r="A34" s="115" t="s">
        <v>135</v>
      </c>
      <c r="B34" s="116" t="s">
        <v>136</v>
      </c>
      <c r="C34" s="117" t="n">
        <v>45.29</v>
      </c>
      <c r="D34" s="117" t="n">
        <v>53.31</v>
      </c>
    </row>
    <row r="35" s="7" customFormat="true" ht="14.85" hidden="false" customHeight="true" outlineLevel="0" collapsed="false">
      <c r="A35" s="118" t="s">
        <v>180</v>
      </c>
      <c r="B35" s="112" t="s">
        <v>181</v>
      </c>
      <c r="C35" s="113" t="n">
        <v>94.78</v>
      </c>
      <c r="D35" s="113" t="n">
        <v>109.3</v>
      </c>
    </row>
    <row r="36" s="7" customFormat="true" ht="14.85" hidden="false" customHeight="true" outlineLevel="0" collapsed="false">
      <c r="A36" s="111"/>
      <c r="B36" s="128" t="s">
        <v>182</v>
      </c>
      <c r="C36" s="117"/>
      <c r="D36" s="117"/>
    </row>
    <row r="37" s="7" customFormat="true" ht="14.85" hidden="false" customHeight="true" outlineLevel="0" collapsed="false">
      <c r="A37" s="115" t="s">
        <v>129</v>
      </c>
      <c r="B37" s="116" t="s">
        <v>130</v>
      </c>
      <c r="C37" s="117" t="n">
        <v>27.26</v>
      </c>
      <c r="D37" s="117" t="n">
        <v>31.78</v>
      </c>
    </row>
    <row r="38" s="7" customFormat="true" ht="14.85" hidden="false" customHeight="true" outlineLevel="0" collapsed="false">
      <c r="A38" s="115" t="s">
        <v>131</v>
      </c>
      <c r="B38" s="116" t="s">
        <v>132</v>
      </c>
      <c r="C38" s="117" t="n">
        <v>6.95</v>
      </c>
      <c r="D38" s="117" t="n">
        <v>8.02</v>
      </c>
    </row>
    <row r="39" s="7" customFormat="true" ht="14.85" hidden="false" customHeight="true" outlineLevel="0" collapsed="false">
      <c r="A39" s="115" t="s">
        <v>133</v>
      </c>
      <c r="B39" s="116" t="s">
        <v>134</v>
      </c>
      <c r="C39" s="117" t="n">
        <v>10.59</v>
      </c>
      <c r="D39" s="117" t="n">
        <v>13.29</v>
      </c>
    </row>
    <row r="40" s="7" customFormat="true" ht="14.85" hidden="false" customHeight="true" outlineLevel="0" collapsed="false">
      <c r="A40" s="115" t="s">
        <v>135</v>
      </c>
      <c r="B40" s="116" t="s">
        <v>136</v>
      </c>
      <c r="C40" s="117" t="n">
        <v>49.98</v>
      </c>
      <c r="D40" s="117" t="n">
        <v>56.21</v>
      </c>
    </row>
    <row r="41" s="7" customFormat="true" ht="14.85" hidden="false" customHeight="true" outlineLevel="0" collapsed="false">
      <c r="A41" s="118" t="s">
        <v>183</v>
      </c>
      <c r="B41" s="112" t="s">
        <v>184</v>
      </c>
      <c r="C41" s="117" t="n">
        <v>256.93</v>
      </c>
      <c r="D41" s="117" t="n">
        <v>295.57</v>
      </c>
    </row>
    <row r="42" s="7" customFormat="true" ht="14.85" hidden="false" customHeight="true" outlineLevel="0" collapsed="false">
      <c r="A42" s="111"/>
      <c r="B42" s="128" t="s">
        <v>185</v>
      </c>
      <c r="C42" s="117"/>
      <c r="D42" s="117"/>
    </row>
    <row r="43" s="7" customFormat="true" ht="14.85" hidden="false" customHeight="true" outlineLevel="0" collapsed="false">
      <c r="A43" s="115" t="s">
        <v>129</v>
      </c>
      <c r="B43" s="116" t="s">
        <v>130</v>
      </c>
      <c r="C43" s="117" t="n">
        <v>227.32</v>
      </c>
      <c r="D43" s="117" t="n">
        <v>256.18</v>
      </c>
    </row>
    <row r="44" s="7" customFormat="true" ht="14.85" hidden="false" customHeight="true" outlineLevel="0" collapsed="false">
      <c r="A44" s="115" t="s">
        <v>131</v>
      </c>
      <c r="B44" s="116" t="s">
        <v>132</v>
      </c>
      <c r="C44" s="117" t="n">
        <v>27.7</v>
      </c>
      <c r="D44" s="117" t="n">
        <v>37.12</v>
      </c>
    </row>
    <row r="45" s="7" customFormat="true" ht="14.85" hidden="false" customHeight="true" outlineLevel="0" collapsed="false">
      <c r="A45" s="115" t="s">
        <v>133</v>
      </c>
      <c r="B45" s="116" t="s">
        <v>134</v>
      </c>
      <c r="C45" s="117" t="n">
        <v>1.91</v>
      </c>
      <c r="D45" s="117" t="n">
        <v>2.27</v>
      </c>
    </row>
    <row r="46" s="7" customFormat="true" ht="14.85" hidden="false" customHeight="true" outlineLevel="0" collapsed="false">
      <c r="A46" s="115" t="s">
        <v>135</v>
      </c>
      <c r="B46" s="116" t="s">
        <v>136</v>
      </c>
      <c r="C46" s="117"/>
      <c r="D46" s="117"/>
    </row>
    <row r="47" s="7" customFormat="true" ht="3" hidden="false" customHeight="true" outlineLevel="0" collapsed="false">
      <c r="A47" s="119"/>
      <c r="B47" s="120"/>
      <c r="C47" s="68"/>
      <c r="D47" s="68"/>
    </row>
    <row r="48" customFormat="false" ht="19.5" hidden="false" customHeight="true" outlineLevel="0" collapsed="false">
      <c r="A48" s="134" t="s">
        <v>186</v>
      </c>
      <c r="B48" s="134"/>
      <c r="C48" s="134"/>
      <c r="D48" s="134"/>
      <c r="E48" s="131"/>
      <c r="F48" s="131"/>
    </row>
    <row r="49" customFormat="false" ht="1.5" hidden="false" customHeight="true" outlineLevel="0" collapsed="false"/>
    <row r="50" customFormat="false" ht="1.5" hidden="false" customHeight="true" outlineLevel="0" collapsed="false"/>
  </sheetData>
  <mergeCells count="2">
    <mergeCell ref="A1:D1"/>
    <mergeCell ref="A48:D4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5" activeCellId="0" sqref="A35:G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36"/>
    <col collapsed="false" customWidth="true" hidden="false" outlineLevel="0" max="4" min="2" style="1" width="11.62"/>
    <col collapsed="false" customWidth="true" hidden="false" outlineLevel="0" max="6" min="5" style="1" width="11.36"/>
    <col collapsed="false" customWidth="true" hidden="false" outlineLevel="0" max="7" min="7" style="1" width="11.62"/>
    <col collapsed="false" customWidth="true" hidden="false" outlineLevel="0" max="9" min="8" style="31" width="0.24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A1" s="2" t="s">
        <v>187</v>
      </c>
      <c r="B1" s="2"/>
      <c r="C1" s="2"/>
      <c r="D1" s="2"/>
      <c r="E1" s="2"/>
      <c r="F1" s="2"/>
      <c r="G1" s="2"/>
    </row>
    <row r="2" customFormat="false" ht="21.75" hidden="false" customHeight="true" outlineLevel="0" collapsed="false">
      <c r="A2" s="3" t="s">
        <v>188</v>
      </c>
      <c r="B2" s="3"/>
      <c r="C2" s="3"/>
      <c r="D2" s="3"/>
      <c r="E2" s="3"/>
      <c r="F2" s="3"/>
      <c r="G2" s="3"/>
    </row>
    <row r="3" s="7" customFormat="true" ht="15" hidden="false" customHeight="true" outlineLevel="0" collapsed="false">
      <c r="A3" s="4" t="s">
        <v>112</v>
      </c>
      <c r="B3" s="32"/>
      <c r="C3" s="32"/>
      <c r="D3" s="32"/>
      <c r="E3" s="32"/>
      <c r="F3" s="6" t="s">
        <v>3</v>
      </c>
      <c r="G3" s="6"/>
      <c r="H3" s="22"/>
      <c r="I3" s="22"/>
    </row>
    <row r="4" s="7" customFormat="true" ht="18.75" hidden="false" customHeight="true" outlineLevel="0" collapsed="false">
      <c r="A4" s="46" t="s">
        <v>4</v>
      </c>
      <c r="B4" s="8" t="s">
        <v>115</v>
      </c>
      <c r="C4" s="135" t="s">
        <v>189</v>
      </c>
      <c r="D4" s="136"/>
      <c r="E4" s="136"/>
      <c r="F4" s="136"/>
      <c r="G4" s="136"/>
      <c r="H4" s="22"/>
      <c r="I4" s="22"/>
    </row>
    <row r="5" s="7" customFormat="true" ht="18.75" hidden="false" customHeight="true" outlineLevel="0" collapsed="false">
      <c r="A5" s="46"/>
      <c r="B5" s="17" t="s">
        <v>190</v>
      </c>
      <c r="C5" s="137" t="s">
        <v>191</v>
      </c>
      <c r="D5" s="138" t="s">
        <v>192</v>
      </c>
      <c r="E5" s="139"/>
      <c r="F5" s="140"/>
      <c r="G5" s="141" t="s">
        <v>193</v>
      </c>
      <c r="H5" s="22"/>
      <c r="I5" s="22"/>
    </row>
    <row r="6" s="7" customFormat="true" ht="18.75" hidden="false" customHeight="true" outlineLevel="0" collapsed="false">
      <c r="A6" s="50" t="s">
        <v>11</v>
      </c>
      <c r="B6" s="17" t="s">
        <v>194</v>
      </c>
      <c r="C6" s="137" t="s">
        <v>195</v>
      </c>
      <c r="D6" s="137" t="s">
        <v>196</v>
      </c>
      <c r="E6" s="142" t="s">
        <v>197</v>
      </c>
      <c r="F6" s="142" t="s">
        <v>198</v>
      </c>
      <c r="G6" s="136" t="s">
        <v>199</v>
      </c>
      <c r="H6" s="22"/>
      <c r="I6" s="22"/>
    </row>
    <row r="7" s="7" customFormat="true" ht="18.75" hidden="false" customHeight="true" outlineLevel="0" collapsed="false">
      <c r="A7" s="50"/>
      <c r="B7" s="17" t="s">
        <v>200</v>
      </c>
      <c r="C7" s="16" t="s">
        <v>201</v>
      </c>
      <c r="D7" s="16" t="s">
        <v>195</v>
      </c>
      <c r="E7" s="15" t="s">
        <v>202</v>
      </c>
      <c r="F7" s="15" t="s">
        <v>203</v>
      </c>
      <c r="G7" s="23" t="s">
        <v>195</v>
      </c>
      <c r="H7" s="22"/>
      <c r="I7" s="22"/>
    </row>
    <row r="8" s="7" customFormat="true" ht="18.75" hidden="false" customHeight="true" outlineLevel="0" collapsed="false">
      <c r="A8" s="50"/>
      <c r="B8" s="18"/>
      <c r="C8" s="19"/>
      <c r="D8" s="19" t="s">
        <v>201</v>
      </c>
      <c r="E8" s="18" t="s">
        <v>196</v>
      </c>
      <c r="F8" s="18" t="s">
        <v>196</v>
      </c>
      <c r="G8" s="19" t="s">
        <v>201</v>
      </c>
      <c r="H8" s="22"/>
      <c r="I8" s="22"/>
    </row>
    <row r="9" s="22" customFormat="true" ht="3" hidden="false" customHeight="true" outlineLevel="0" collapsed="false">
      <c r="A9" s="20"/>
      <c r="B9" s="21"/>
      <c r="C9" s="21"/>
      <c r="D9" s="21"/>
      <c r="E9" s="21"/>
      <c r="F9" s="21"/>
      <c r="G9" s="21"/>
    </row>
    <row r="10" s="7" customFormat="true" ht="21.75" hidden="false" customHeight="true" outlineLevel="0" collapsed="false">
      <c r="A10" s="23" t="n">
        <v>1978</v>
      </c>
      <c r="B10" s="51" t="n">
        <v>146.99</v>
      </c>
      <c r="C10" s="51" t="n">
        <v>100.83</v>
      </c>
      <c r="D10" s="51" t="n">
        <v>93.93</v>
      </c>
      <c r="E10" s="51" t="n">
        <v>70.87</v>
      </c>
      <c r="F10" s="51" t="n">
        <v>23.06</v>
      </c>
      <c r="G10" s="63" t="n">
        <v>6.9</v>
      </c>
      <c r="H10" s="97"/>
      <c r="I10" s="22"/>
    </row>
    <row r="11" s="7" customFormat="true" ht="21.75" hidden="false" customHeight="true" outlineLevel="0" collapsed="false">
      <c r="A11" s="23" t="n">
        <v>1980</v>
      </c>
      <c r="B11" s="24" t="n">
        <v>191.72</v>
      </c>
      <c r="C11" s="24" t="n">
        <v>136.94</v>
      </c>
      <c r="D11" s="24" t="n">
        <v>125.42</v>
      </c>
      <c r="E11" s="24" t="n">
        <v>93.15</v>
      </c>
      <c r="F11" s="24" t="n">
        <v>32.27</v>
      </c>
      <c r="G11" s="65" t="n">
        <v>11.52</v>
      </c>
      <c r="H11" s="97"/>
      <c r="I11" s="22"/>
    </row>
    <row r="12" s="7" customFormat="true" ht="21.75" hidden="false" customHeight="true" outlineLevel="0" collapsed="false">
      <c r="A12" s="23" t="n">
        <v>1985</v>
      </c>
      <c r="B12" s="24" t="n">
        <v>349.95</v>
      </c>
      <c r="C12" s="24" t="n">
        <v>263.11</v>
      </c>
      <c r="D12" s="24" t="n">
        <v>240.71</v>
      </c>
      <c r="E12" s="24" t="n">
        <v>182.85</v>
      </c>
      <c r="F12" s="24" t="n">
        <v>57.86</v>
      </c>
      <c r="G12" s="65" t="n">
        <v>22.4</v>
      </c>
      <c r="H12" s="97"/>
      <c r="I12" s="22"/>
    </row>
    <row r="13" s="7" customFormat="true" ht="21.75" hidden="false" customHeight="true" outlineLevel="0" collapsed="false">
      <c r="A13" s="23" t="n">
        <v>1986</v>
      </c>
      <c r="B13" s="24" t="n">
        <v>397.68</v>
      </c>
      <c r="C13" s="24" t="n">
        <v>290.14</v>
      </c>
      <c r="D13" s="24" t="n">
        <v>265.54</v>
      </c>
      <c r="E13" s="24" t="n">
        <v>196.12</v>
      </c>
      <c r="F13" s="24" t="n">
        <v>69.42</v>
      </c>
      <c r="G13" s="65" t="n">
        <v>24.6</v>
      </c>
      <c r="H13" s="97"/>
      <c r="I13" s="22"/>
    </row>
    <row r="14" s="7" customFormat="true" ht="21.75" hidden="false" customHeight="true" outlineLevel="0" collapsed="false">
      <c r="A14" s="23" t="n">
        <v>1987</v>
      </c>
      <c r="B14" s="24" t="n">
        <v>469.44</v>
      </c>
      <c r="C14" s="24" t="n">
        <v>328.34</v>
      </c>
      <c r="D14" s="24" t="n">
        <v>298.85</v>
      </c>
      <c r="E14" s="24" t="n">
        <v>218.93</v>
      </c>
      <c r="F14" s="24" t="n">
        <v>79.92</v>
      </c>
      <c r="G14" s="65" t="n">
        <v>29.49</v>
      </c>
      <c r="H14" s="97"/>
      <c r="I14" s="22"/>
    </row>
    <row r="15" s="7" customFormat="true" ht="21.75" hidden="false" customHeight="true" outlineLevel="0" collapsed="false">
      <c r="A15" s="23" t="n">
        <v>1988</v>
      </c>
      <c r="B15" s="24" t="n">
        <v>584.07</v>
      </c>
      <c r="C15" s="24" t="n">
        <v>399.15</v>
      </c>
      <c r="D15" s="24" t="n">
        <v>364.37</v>
      </c>
      <c r="E15" s="24" t="n">
        <v>256.19</v>
      </c>
      <c r="F15" s="24" t="n">
        <v>108.18</v>
      </c>
      <c r="G15" s="65" t="n">
        <v>34.78</v>
      </c>
      <c r="H15" s="97"/>
      <c r="I15" s="22"/>
    </row>
    <row r="16" s="7" customFormat="true" ht="21.75" hidden="false" customHeight="true" outlineLevel="0" collapsed="false">
      <c r="A16" s="23" t="n">
        <v>1989</v>
      </c>
      <c r="B16" s="24" t="n">
        <v>640.8</v>
      </c>
      <c r="C16" s="24" t="n">
        <v>439.54</v>
      </c>
      <c r="D16" s="24" t="n">
        <v>393.49</v>
      </c>
      <c r="E16" s="24" t="n">
        <v>270.81</v>
      </c>
      <c r="F16" s="24" t="n">
        <v>122.68</v>
      </c>
      <c r="G16" s="65" t="n">
        <v>46.05</v>
      </c>
      <c r="H16" s="97"/>
      <c r="I16" s="22"/>
    </row>
    <row r="17" s="7" customFormat="true" ht="21.75" hidden="false" customHeight="true" outlineLevel="0" collapsed="false">
      <c r="A17" s="23" t="n">
        <v>1990</v>
      </c>
      <c r="B17" s="24" t="n">
        <v>744.44</v>
      </c>
      <c r="C17" s="24" t="n">
        <v>564.7</v>
      </c>
      <c r="D17" s="24" t="n">
        <v>454.9</v>
      </c>
      <c r="E17" s="24" t="n">
        <v>314.05</v>
      </c>
      <c r="F17" s="24" t="n">
        <v>140.85</v>
      </c>
      <c r="G17" s="65" t="n">
        <v>109.8</v>
      </c>
      <c r="H17" s="97"/>
      <c r="I17" s="22"/>
    </row>
    <row r="18" s="7" customFormat="true" ht="21.75" hidden="false" customHeight="true" outlineLevel="0" collapsed="false">
      <c r="A18" s="23" t="n">
        <v>1991</v>
      </c>
      <c r="B18" s="24" t="n">
        <v>833.3</v>
      </c>
      <c r="C18" s="24" t="n">
        <v>621.93</v>
      </c>
      <c r="D18" s="24" t="n">
        <v>500.84</v>
      </c>
      <c r="E18" s="24" t="n">
        <v>340.27</v>
      </c>
      <c r="F18" s="24" t="n">
        <v>160.57</v>
      </c>
      <c r="G18" s="65" t="n">
        <v>121.09</v>
      </c>
      <c r="H18" s="97"/>
      <c r="I18" s="22"/>
    </row>
    <row r="19" s="7" customFormat="true" ht="21.75" hidden="false" customHeight="true" outlineLevel="0" collapsed="false">
      <c r="A19" s="23" t="n">
        <v>1992</v>
      </c>
      <c r="B19" s="24" t="n">
        <v>986.98</v>
      </c>
      <c r="C19" s="24" t="n">
        <v>725.6</v>
      </c>
      <c r="D19" s="24" t="n">
        <v>582.91</v>
      </c>
      <c r="E19" s="24" t="n">
        <v>379.23</v>
      </c>
      <c r="F19" s="24" t="n">
        <v>203.68</v>
      </c>
      <c r="G19" s="65" t="n">
        <v>142.69</v>
      </c>
      <c r="H19" s="97"/>
      <c r="I19" s="22"/>
    </row>
    <row r="20" s="7" customFormat="true" ht="21.75" hidden="false" customHeight="true" outlineLevel="0" collapsed="false">
      <c r="A20" s="23" t="n">
        <v>1993</v>
      </c>
      <c r="B20" s="24" t="n">
        <v>1244.71</v>
      </c>
      <c r="C20" s="24" t="n">
        <v>885.88</v>
      </c>
      <c r="D20" s="24" t="n">
        <v>709.62</v>
      </c>
      <c r="E20" s="24" t="n">
        <v>434.49</v>
      </c>
      <c r="F20" s="24" t="n">
        <v>275.13</v>
      </c>
      <c r="G20" s="65" t="n">
        <v>176.26</v>
      </c>
      <c r="H20" s="97"/>
      <c r="I20" s="22"/>
    </row>
    <row r="21" s="7" customFormat="true" ht="21.75" hidden="false" customHeight="true" outlineLevel="0" collapsed="false">
      <c r="A21" s="23" t="n">
        <v>1994</v>
      </c>
      <c r="B21" s="24" t="n">
        <v>1650.02</v>
      </c>
      <c r="C21" s="24" t="n">
        <v>1188.55</v>
      </c>
      <c r="D21" s="24" t="n">
        <v>964.13</v>
      </c>
      <c r="E21" s="24" t="n">
        <v>565.53</v>
      </c>
      <c r="F21" s="24" t="n">
        <v>398.6</v>
      </c>
      <c r="G21" s="65" t="n">
        <v>224.42</v>
      </c>
      <c r="H21" s="97"/>
      <c r="I21" s="22"/>
    </row>
    <row r="22" s="7" customFormat="true" ht="21.75" hidden="false" customHeight="true" outlineLevel="0" collapsed="false">
      <c r="A22" s="23" t="n">
        <v>1995</v>
      </c>
      <c r="B22" s="24" t="n">
        <v>2132.13</v>
      </c>
      <c r="C22" s="24" t="n">
        <v>1492.01</v>
      </c>
      <c r="D22" s="24" t="n">
        <v>1214.61</v>
      </c>
      <c r="E22" s="24" t="n">
        <v>688.72</v>
      </c>
      <c r="F22" s="24" t="n">
        <v>525.89</v>
      </c>
      <c r="G22" s="65" t="n">
        <v>277.4</v>
      </c>
      <c r="H22" s="97"/>
      <c r="I22" s="22"/>
    </row>
    <row r="23" s="7" customFormat="true" ht="21.75" hidden="false" customHeight="true" outlineLevel="0" collapsed="false">
      <c r="A23" s="23" t="n">
        <v>1996</v>
      </c>
      <c r="B23" s="24" t="n">
        <v>2540.13</v>
      </c>
      <c r="C23" s="24" t="n">
        <v>1789.6</v>
      </c>
      <c r="D23" s="24" t="n">
        <v>1462.7</v>
      </c>
      <c r="E23" s="24" t="n">
        <v>859.46</v>
      </c>
      <c r="F23" s="24" t="n">
        <v>603.24</v>
      </c>
      <c r="G23" s="24" t="n">
        <v>326.9</v>
      </c>
      <c r="H23" s="97"/>
      <c r="I23" s="22"/>
    </row>
    <row r="24" s="7" customFormat="true" ht="21.75" hidden="false" customHeight="true" outlineLevel="0" collapsed="false">
      <c r="A24" s="23" t="n">
        <v>1997</v>
      </c>
      <c r="B24" s="24" t="n">
        <v>2849.27</v>
      </c>
      <c r="C24" s="24" t="n">
        <v>1975.57</v>
      </c>
      <c r="D24" s="24" t="n">
        <v>1585.43</v>
      </c>
      <c r="E24" s="24" t="n">
        <v>887.73</v>
      </c>
      <c r="F24" s="24" t="n">
        <v>697.7</v>
      </c>
      <c r="G24" s="24" t="n">
        <v>390.14</v>
      </c>
      <c r="H24" s="97"/>
      <c r="I24" s="22"/>
    </row>
    <row r="25" s="7" customFormat="true" ht="21.75" hidden="false" customHeight="true" outlineLevel="0" collapsed="false">
      <c r="A25" s="23" t="n">
        <v>1998</v>
      </c>
      <c r="B25" s="24" t="n">
        <v>3025.53</v>
      </c>
      <c r="C25" s="24" t="n">
        <v>2089.53</v>
      </c>
      <c r="D25" s="24" t="n">
        <v>1662.14</v>
      </c>
      <c r="E25" s="24" t="n">
        <v>906.19</v>
      </c>
      <c r="F25" s="24" t="n">
        <v>755.96</v>
      </c>
      <c r="G25" s="24" t="n">
        <v>427.39</v>
      </c>
      <c r="H25" s="97"/>
      <c r="I25" s="22"/>
    </row>
    <row r="26" s="7" customFormat="true" ht="21.75" hidden="false" customHeight="true" outlineLevel="0" collapsed="false">
      <c r="A26" s="23" t="n">
        <v>1999</v>
      </c>
      <c r="B26" s="24" t="n">
        <v>3214.54</v>
      </c>
      <c r="C26" s="24" t="n">
        <v>2267.4</v>
      </c>
      <c r="D26" s="24" t="n">
        <v>1789.71</v>
      </c>
      <c r="E26" s="24" t="n">
        <v>901.12</v>
      </c>
      <c r="F26" s="24" t="n">
        <v>888.59</v>
      </c>
      <c r="G26" s="24" t="n">
        <v>477.69</v>
      </c>
      <c r="H26" s="97"/>
      <c r="I26" s="22"/>
    </row>
    <row r="27" s="7" customFormat="true" ht="21.75" hidden="false" customHeight="true" outlineLevel="0" collapsed="false">
      <c r="A27" s="23" t="n">
        <v>2000</v>
      </c>
      <c r="B27" s="24" t="n">
        <v>3551.49</v>
      </c>
      <c r="C27" s="24" t="n">
        <v>2471.77</v>
      </c>
      <c r="D27" s="24" t="n">
        <v>1928.94</v>
      </c>
      <c r="E27" s="24" t="n">
        <v>900.05</v>
      </c>
      <c r="F27" s="24" t="n">
        <v>1028.89</v>
      </c>
      <c r="G27" s="24" t="n">
        <v>542.83</v>
      </c>
      <c r="H27" s="97"/>
      <c r="I27" s="22"/>
    </row>
    <row r="28" s="7" customFormat="true" ht="21.75" hidden="false" customHeight="true" outlineLevel="0" collapsed="false">
      <c r="A28" s="23" t="n">
        <v>2001</v>
      </c>
      <c r="B28" s="24" t="n">
        <v>3831.9</v>
      </c>
      <c r="C28" s="24" t="n">
        <v>2638.39</v>
      </c>
      <c r="D28" s="24" t="n">
        <v>2030.06</v>
      </c>
      <c r="E28" s="24" t="n">
        <v>883.45</v>
      </c>
      <c r="F28" s="24" t="n">
        <v>1146.61</v>
      </c>
      <c r="G28" s="24" t="n">
        <v>608.33</v>
      </c>
      <c r="H28" s="97"/>
      <c r="I28" s="22"/>
    </row>
    <row r="29" s="7" customFormat="true" ht="21.75" hidden="false" customHeight="true" outlineLevel="0" collapsed="false">
      <c r="A29" s="23" t="n">
        <v>2002</v>
      </c>
      <c r="B29" s="24" t="n">
        <v>4151.54</v>
      </c>
      <c r="C29" s="24" t="n">
        <v>2754.62</v>
      </c>
      <c r="D29" s="24" t="n">
        <v>2075.13</v>
      </c>
      <c r="E29" s="24" t="n">
        <v>889.53</v>
      </c>
      <c r="F29" s="24" t="n">
        <v>1185.6</v>
      </c>
      <c r="G29" s="24" t="n">
        <v>679.49</v>
      </c>
      <c r="H29" s="97"/>
      <c r="I29" s="22"/>
    </row>
    <row r="30" s="7" customFormat="true" ht="21.75" hidden="false" customHeight="true" outlineLevel="0" collapsed="false">
      <c r="A30" s="23" t="n">
        <v>2003</v>
      </c>
      <c r="B30" s="24" t="n">
        <v>4659.99</v>
      </c>
      <c r="C30" s="24" t="n">
        <v>3046.5</v>
      </c>
      <c r="D30" s="24" t="n">
        <v>2290.01</v>
      </c>
      <c r="E30" s="24" t="n">
        <v>912.18</v>
      </c>
      <c r="F30" s="24" t="n">
        <v>1377.83</v>
      </c>
      <c r="G30" s="24" t="n">
        <v>756.49</v>
      </c>
      <c r="H30" s="97"/>
      <c r="I30" s="22"/>
    </row>
    <row r="31" s="7" customFormat="true" ht="21.75" hidden="false" customHeight="true" outlineLevel="0" collapsed="false">
      <c r="A31" s="23" t="n">
        <v>2004</v>
      </c>
      <c r="B31" s="24" t="n">
        <v>5641.94</v>
      </c>
      <c r="C31" s="24" t="n">
        <v>3552.05</v>
      </c>
      <c r="D31" s="24" t="n">
        <v>2680.61</v>
      </c>
      <c r="E31" s="24" t="n">
        <v>1038.65</v>
      </c>
      <c r="F31" s="24" t="n">
        <v>1641.96</v>
      </c>
      <c r="G31" s="24" t="n">
        <v>871.44</v>
      </c>
      <c r="H31" s="97"/>
      <c r="I31" s="22"/>
    </row>
    <row r="32" s="7" customFormat="true" ht="21.75" hidden="false" customHeight="true" outlineLevel="0" collapsed="false">
      <c r="A32" s="23" t="n">
        <v>2005</v>
      </c>
      <c r="B32" s="24" t="n">
        <v>6511.34</v>
      </c>
      <c r="C32" s="24" t="n">
        <v>4036.74</v>
      </c>
      <c r="D32" s="24" t="n">
        <v>3056.07</v>
      </c>
      <c r="E32" s="24" t="n">
        <v>1136.41</v>
      </c>
      <c r="F32" s="24" t="n">
        <v>1919.66</v>
      </c>
      <c r="G32" s="24" t="n">
        <v>980.67</v>
      </c>
      <c r="H32" s="97"/>
      <c r="I32" s="22"/>
    </row>
    <row r="33" s="7" customFormat="true" ht="21.75" hidden="false" customHeight="true" outlineLevel="0" collapsed="false">
      <c r="A33" s="23" t="n">
        <v>2006</v>
      </c>
      <c r="B33" s="24" t="n">
        <v>7568.89</v>
      </c>
      <c r="C33" s="24" t="n">
        <v>4612.97</v>
      </c>
      <c r="D33" s="24" t="n">
        <v>3482.44</v>
      </c>
      <c r="E33" s="24" t="n">
        <v>1209.26</v>
      </c>
      <c r="F33" s="24" t="n">
        <v>2273.18</v>
      </c>
      <c r="G33" s="24" t="n">
        <v>1130.53</v>
      </c>
      <c r="H33" s="97"/>
      <c r="I33" s="22"/>
    </row>
    <row r="34" s="7" customFormat="true" ht="3" hidden="false" customHeight="true" outlineLevel="0" collapsed="false">
      <c r="A34" s="23"/>
      <c r="B34" s="24"/>
      <c r="C34" s="24"/>
      <c r="D34" s="24"/>
      <c r="E34" s="24"/>
      <c r="F34" s="24"/>
      <c r="G34" s="24"/>
      <c r="H34" s="97"/>
      <c r="I34" s="22"/>
    </row>
    <row r="35" s="40" customFormat="true" ht="19.5" hidden="false" customHeight="true" outlineLevel="0" collapsed="false">
      <c r="A35" s="143" t="s">
        <v>204</v>
      </c>
      <c r="B35" s="143"/>
      <c r="C35" s="143"/>
      <c r="D35" s="143"/>
      <c r="E35" s="143"/>
      <c r="F35" s="143"/>
      <c r="G35" s="143"/>
    </row>
    <row r="36" s="7" customFormat="true" ht="1.5" hidden="false" customHeight="true" outlineLevel="0" collapsed="false">
      <c r="B36" s="144"/>
      <c r="C36" s="144"/>
      <c r="D36" s="144"/>
      <c r="E36" s="144"/>
      <c r="F36" s="97"/>
      <c r="G36" s="97"/>
      <c r="H36" s="22"/>
      <c r="I36" s="22"/>
    </row>
    <row r="37" s="7" customFormat="true" ht="1.5" hidden="false" customHeight="true" outlineLevel="0" collapsed="false">
      <c r="H37" s="22"/>
      <c r="I37" s="22"/>
    </row>
    <row r="38" s="7" customFormat="true" ht="10.5" hidden="false" customHeight="false" outlineLevel="0" collapsed="false">
      <c r="H38" s="22"/>
      <c r="I38" s="22"/>
    </row>
    <row r="39" s="7" customFormat="true" ht="10.5" hidden="false" customHeight="false" outlineLevel="0" collapsed="false">
      <c r="H39" s="22"/>
      <c r="I39" s="22"/>
    </row>
    <row r="40" s="7" customFormat="true" ht="10.5" hidden="false" customHeight="false" outlineLevel="0" collapsed="false">
      <c r="H40" s="22"/>
      <c r="I40" s="22"/>
    </row>
  </sheetData>
  <mergeCells count="6">
    <mergeCell ref="A1:G1"/>
    <mergeCell ref="A2:G2"/>
    <mergeCell ref="F3:G3"/>
    <mergeCell ref="A4:A5"/>
    <mergeCell ref="A6:A8"/>
    <mergeCell ref="A35:G3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11.62"/>
    <col collapsed="false" customWidth="true" hidden="false" outlineLevel="0" max="4" min="3" style="1" width="11.36"/>
    <col collapsed="false" customWidth="true" hidden="false" outlineLevel="0" max="7" min="5" style="1" width="11.62"/>
    <col collapsed="false" customWidth="true" hidden="false" outlineLevel="0" max="9" min="8" style="31" width="0.24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A1" s="53" t="s">
        <v>205</v>
      </c>
      <c r="B1" s="53"/>
      <c r="C1" s="53"/>
      <c r="D1" s="53"/>
      <c r="E1" s="53"/>
      <c r="F1" s="53"/>
      <c r="G1" s="53"/>
    </row>
    <row r="2" customFormat="false" ht="15" hidden="false" customHeight="true" outlineLevel="0" collapsed="false">
      <c r="A2" s="31"/>
      <c r="B2" s="31"/>
      <c r="C2" s="31"/>
      <c r="D2" s="31"/>
      <c r="E2" s="31"/>
      <c r="F2" s="31"/>
      <c r="G2" s="31"/>
    </row>
    <row r="3" s="7" customFormat="true" ht="15" hidden="false" customHeight="true" outlineLevel="0" collapsed="false">
      <c r="A3" s="4" t="s">
        <v>112</v>
      </c>
      <c r="B3" s="32"/>
      <c r="C3" s="32"/>
      <c r="D3" s="32"/>
      <c r="E3" s="32"/>
      <c r="F3" s="6" t="s">
        <v>3</v>
      </c>
      <c r="G3" s="6"/>
      <c r="H3" s="22"/>
      <c r="I3" s="22"/>
    </row>
    <row r="4" s="7" customFormat="true" ht="24.95" hidden="false" customHeight="true" outlineLevel="0" collapsed="false">
      <c r="A4" s="8" t="s">
        <v>206</v>
      </c>
      <c r="B4" s="145" t="s">
        <v>207</v>
      </c>
      <c r="C4" s="146"/>
      <c r="D4" s="146"/>
      <c r="E4" s="12" t="s">
        <v>208</v>
      </c>
      <c r="F4" s="12" t="s">
        <v>209</v>
      </c>
      <c r="G4" s="145" t="s">
        <v>210</v>
      </c>
      <c r="H4" s="22"/>
      <c r="I4" s="22"/>
    </row>
    <row r="5" s="7" customFormat="true" ht="24.95" hidden="false" customHeight="true" outlineLevel="0" collapsed="false">
      <c r="A5" s="8"/>
      <c r="B5" s="17" t="s">
        <v>12</v>
      </c>
      <c r="C5" s="13" t="s">
        <v>211</v>
      </c>
      <c r="D5" s="145" t="s">
        <v>212</v>
      </c>
      <c r="E5" s="12" t="s">
        <v>213</v>
      </c>
      <c r="F5" s="15" t="s">
        <v>214</v>
      </c>
      <c r="G5" s="23" t="s">
        <v>215</v>
      </c>
      <c r="H5" s="22"/>
      <c r="I5" s="22"/>
    </row>
    <row r="6" s="7" customFormat="true" ht="24.95" hidden="false" customHeight="true" outlineLevel="0" collapsed="false">
      <c r="A6" s="50" t="s">
        <v>11</v>
      </c>
      <c r="B6" s="17" t="s">
        <v>216</v>
      </c>
      <c r="C6" s="15" t="s">
        <v>217</v>
      </c>
      <c r="D6" s="23" t="s">
        <v>218</v>
      </c>
      <c r="E6" s="15" t="s">
        <v>219</v>
      </c>
      <c r="F6" s="15" t="s">
        <v>220</v>
      </c>
      <c r="G6" s="23" t="s">
        <v>221</v>
      </c>
      <c r="H6" s="22"/>
      <c r="I6" s="22"/>
    </row>
    <row r="7" s="7" customFormat="true" ht="24.95" hidden="false" customHeight="true" outlineLevel="0" collapsed="false">
      <c r="A7" s="50"/>
      <c r="B7" s="50" t="s">
        <v>222</v>
      </c>
      <c r="C7" s="18" t="s">
        <v>216</v>
      </c>
      <c r="D7" s="59" t="s">
        <v>223</v>
      </c>
      <c r="E7" s="18" t="s">
        <v>224</v>
      </c>
      <c r="F7" s="18" t="s">
        <v>225</v>
      </c>
      <c r="G7" s="59" t="s">
        <v>226</v>
      </c>
      <c r="H7" s="22"/>
      <c r="I7" s="22"/>
    </row>
    <row r="8" s="22" customFormat="true" ht="3" hidden="false" customHeight="true" outlineLevel="0" collapsed="false">
      <c r="A8" s="20"/>
      <c r="B8" s="21"/>
      <c r="C8" s="21"/>
      <c r="D8" s="21"/>
      <c r="E8" s="21"/>
      <c r="F8" s="21"/>
      <c r="G8" s="21"/>
    </row>
    <row r="9" s="7" customFormat="true" ht="21.75" hidden="false" customHeight="true" outlineLevel="0" collapsed="false">
      <c r="A9" s="23" t="n">
        <v>1978</v>
      </c>
      <c r="B9" s="24" t="n">
        <v>42.41</v>
      </c>
      <c r="C9" s="24" t="n">
        <v>27.68</v>
      </c>
      <c r="D9" s="24" t="n">
        <v>14.73</v>
      </c>
      <c r="E9" s="24" t="n">
        <v>3.75</v>
      </c>
      <c r="F9" s="34" t="n">
        <v>28.9</v>
      </c>
      <c r="G9" s="90" t="n">
        <v>68.6</v>
      </c>
      <c r="H9" s="22"/>
      <c r="I9" s="22"/>
    </row>
    <row r="10" s="7" customFormat="true" ht="21.75" hidden="false" customHeight="true" outlineLevel="0" collapsed="false">
      <c r="A10" s="23" t="n">
        <v>1980</v>
      </c>
      <c r="B10" s="24" t="n">
        <v>40.02</v>
      </c>
      <c r="C10" s="24" t="n">
        <v>32.76</v>
      </c>
      <c r="D10" s="24" t="n">
        <v>7.26</v>
      </c>
      <c r="E10" s="24" t="n">
        <v>14.76</v>
      </c>
      <c r="F10" s="34" t="n">
        <v>20.9</v>
      </c>
      <c r="G10" s="90" t="n">
        <v>71.4</v>
      </c>
      <c r="H10" s="22"/>
      <c r="I10" s="22"/>
    </row>
    <row r="11" s="7" customFormat="true" ht="21.75" hidden="false" customHeight="true" outlineLevel="0" collapsed="false">
      <c r="A11" s="23" t="n">
        <v>1985</v>
      </c>
      <c r="B11" s="24" t="n">
        <v>92.19</v>
      </c>
      <c r="C11" s="24" t="n">
        <v>58.14</v>
      </c>
      <c r="D11" s="24" t="n">
        <v>34.05</v>
      </c>
      <c r="E11" s="24" t="n">
        <v>-5.35</v>
      </c>
      <c r="F11" s="34" t="n">
        <v>26.3</v>
      </c>
      <c r="G11" s="90" t="n">
        <v>75.2</v>
      </c>
      <c r="H11" s="22"/>
      <c r="I11" s="22"/>
    </row>
    <row r="12" s="7" customFormat="true" ht="21.75" hidden="false" customHeight="true" outlineLevel="0" collapsed="false">
      <c r="A12" s="23" t="n">
        <v>1986</v>
      </c>
      <c r="B12" s="24" t="n">
        <v>115.02</v>
      </c>
      <c r="C12" s="24" t="n">
        <v>75.57</v>
      </c>
      <c r="D12" s="24" t="n">
        <v>39.45</v>
      </c>
      <c r="E12" s="24" t="n">
        <v>-7.48</v>
      </c>
      <c r="F12" s="34" t="n">
        <v>28.9</v>
      </c>
      <c r="G12" s="90" t="n">
        <v>73</v>
      </c>
      <c r="H12" s="22"/>
      <c r="I12" s="22"/>
    </row>
    <row r="13" s="7" customFormat="true" ht="21.75" hidden="false" customHeight="true" outlineLevel="0" collapsed="false">
      <c r="A13" s="23" t="n">
        <v>1987</v>
      </c>
      <c r="B13" s="24" t="n">
        <v>139.84</v>
      </c>
      <c r="C13" s="24" t="n">
        <v>91.79</v>
      </c>
      <c r="D13" s="24" t="n">
        <v>48.05</v>
      </c>
      <c r="E13" s="24" t="n">
        <v>1.26</v>
      </c>
      <c r="F13" s="34" t="n">
        <v>29.8</v>
      </c>
      <c r="G13" s="90" t="n">
        <v>69.9</v>
      </c>
      <c r="H13" s="22"/>
      <c r="I13" s="22"/>
    </row>
    <row r="14" s="7" customFormat="true" ht="21.75" hidden="false" customHeight="true" outlineLevel="0" collapsed="false">
      <c r="A14" s="23" t="n">
        <v>1988</v>
      </c>
      <c r="B14" s="24" t="n">
        <v>184.75</v>
      </c>
      <c r="C14" s="24" t="n">
        <v>114.73</v>
      </c>
      <c r="D14" s="24" t="n">
        <v>70.02</v>
      </c>
      <c r="E14" s="24" t="n">
        <v>0.17</v>
      </c>
      <c r="F14" s="34" t="n">
        <v>31.6</v>
      </c>
      <c r="G14" s="90" t="n">
        <v>68.3</v>
      </c>
      <c r="H14" s="22"/>
      <c r="I14" s="22"/>
    </row>
    <row r="15" s="7" customFormat="true" ht="21.75" hidden="false" customHeight="true" outlineLevel="0" collapsed="false">
      <c r="A15" s="23" t="n">
        <v>1989</v>
      </c>
      <c r="B15" s="24" t="n">
        <v>169.41</v>
      </c>
      <c r="C15" s="24" t="n">
        <v>83.19</v>
      </c>
      <c r="D15" s="24" t="n">
        <v>86.22</v>
      </c>
      <c r="E15" s="24" t="n">
        <v>31.85</v>
      </c>
      <c r="F15" s="34" t="n">
        <v>26.4</v>
      </c>
      <c r="G15" s="90" t="n">
        <v>68.6</v>
      </c>
      <c r="H15" s="22"/>
      <c r="I15" s="22"/>
    </row>
    <row r="16" s="7" customFormat="true" ht="21.75" hidden="false" customHeight="true" outlineLevel="0" collapsed="false">
      <c r="A16" s="23" t="n">
        <v>1990</v>
      </c>
      <c r="B16" s="24" t="n">
        <v>184.12</v>
      </c>
      <c r="C16" s="24" t="n">
        <v>122.82</v>
      </c>
      <c r="D16" s="24" t="n">
        <v>61.3</v>
      </c>
      <c r="E16" s="24" t="n">
        <v>-4.38</v>
      </c>
      <c r="F16" s="34" t="n">
        <v>24.7</v>
      </c>
      <c r="G16" s="90" t="n">
        <v>75.9</v>
      </c>
      <c r="H16" s="22"/>
      <c r="I16" s="22"/>
    </row>
    <row r="17" s="7" customFormat="true" ht="21.75" hidden="false" customHeight="true" outlineLevel="0" collapsed="false">
      <c r="A17" s="23" t="s">
        <v>227</v>
      </c>
      <c r="B17" s="24" t="n">
        <v>224.8</v>
      </c>
      <c r="C17" s="24" t="n">
        <v>160.49</v>
      </c>
      <c r="D17" s="24" t="n">
        <v>64.31</v>
      </c>
      <c r="E17" s="24" t="n">
        <v>-13.43</v>
      </c>
      <c r="F17" s="34" t="n">
        <v>27</v>
      </c>
      <c r="G17" s="90" t="n">
        <v>74.6</v>
      </c>
      <c r="H17" s="22"/>
      <c r="I17" s="22"/>
    </row>
    <row r="18" s="7" customFormat="true" ht="21.75" hidden="false" customHeight="true" outlineLevel="0" collapsed="false">
      <c r="A18" s="23" t="n">
        <v>1992</v>
      </c>
      <c r="B18" s="24" t="n">
        <v>291.04</v>
      </c>
      <c r="C18" s="24" t="n">
        <v>228.29</v>
      </c>
      <c r="D18" s="24" t="n">
        <v>62.75</v>
      </c>
      <c r="E18" s="24" t="n">
        <v>-29.66</v>
      </c>
      <c r="F18" s="34" t="n">
        <v>29.5</v>
      </c>
      <c r="G18" s="90" t="n">
        <v>73.5</v>
      </c>
      <c r="H18" s="22"/>
      <c r="I18" s="22"/>
    </row>
    <row r="19" s="7" customFormat="true" ht="21.75" hidden="false" customHeight="true" outlineLevel="0" collapsed="false">
      <c r="A19" s="23" t="n">
        <v>1993</v>
      </c>
      <c r="B19" s="24" t="n">
        <v>380.33</v>
      </c>
      <c r="C19" s="24" t="n">
        <v>330.54</v>
      </c>
      <c r="D19" s="24" t="n">
        <v>49.79</v>
      </c>
      <c r="E19" s="24" t="n">
        <v>-21.5</v>
      </c>
      <c r="F19" s="34" t="n">
        <v>30.6</v>
      </c>
      <c r="G19" s="90" t="n">
        <v>71.2</v>
      </c>
      <c r="H19" s="22"/>
      <c r="I19" s="22"/>
    </row>
    <row r="20" s="7" customFormat="true" ht="21.75" hidden="false" customHeight="true" outlineLevel="0" collapsed="false">
      <c r="A20" s="23" t="n">
        <v>1994</v>
      </c>
      <c r="B20" s="24" t="n">
        <v>462.19</v>
      </c>
      <c r="C20" s="24" t="n">
        <v>422.61</v>
      </c>
      <c r="D20" s="24" t="n">
        <v>39.58</v>
      </c>
      <c r="E20" s="24" t="n">
        <v>-0.72</v>
      </c>
      <c r="F20" s="34" t="n">
        <v>28</v>
      </c>
      <c r="G20" s="90" t="n">
        <v>72</v>
      </c>
      <c r="H20" s="22"/>
      <c r="I20" s="22"/>
    </row>
    <row r="21" s="7" customFormat="true" ht="21.75" hidden="false" customHeight="true" outlineLevel="0" collapsed="false">
      <c r="A21" s="23" t="n">
        <v>1995</v>
      </c>
      <c r="B21" s="24" t="n">
        <v>641.8</v>
      </c>
      <c r="C21" s="24" t="n">
        <v>534.12</v>
      </c>
      <c r="D21" s="24" t="n">
        <v>107.68</v>
      </c>
      <c r="E21" s="24" t="n">
        <v>-1.68</v>
      </c>
      <c r="F21" s="34" t="n">
        <v>30.1</v>
      </c>
      <c r="G21" s="90" t="n">
        <v>70</v>
      </c>
      <c r="H21" s="22"/>
      <c r="I21" s="22"/>
    </row>
    <row r="22" s="7" customFormat="true" ht="21.75" hidden="false" customHeight="true" outlineLevel="0" collapsed="false">
      <c r="A22" s="23" t="n">
        <v>1996</v>
      </c>
      <c r="B22" s="24" t="n">
        <v>751.93</v>
      </c>
      <c r="C22" s="24" t="n">
        <v>678.32</v>
      </c>
      <c r="D22" s="24" t="n">
        <v>73.61</v>
      </c>
      <c r="E22" s="24" t="n">
        <v>-1.4</v>
      </c>
      <c r="F22" s="34" t="n">
        <v>29.6</v>
      </c>
      <c r="G22" s="90" t="n">
        <v>70.5</v>
      </c>
      <c r="H22" s="22"/>
      <c r="I22" s="22"/>
    </row>
    <row r="23" s="7" customFormat="true" ht="21.75" hidden="false" customHeight="true" outlineLevel="0" collapsed="false">
      <c r="A23" s="23" t="n">
        <v>1997</v>
      </c>
      <c r="B23" s="24" t="n">
        <v>858.31</v>
      </c>
      <c r="C23" s="24" t="n">
        <v>725.73</v>
      </c>
      <c r="D23" s="24" t="n">
        <v>132.58</v>
      </c>
      <c r="E23" s="24" t="n">
        <v>15.39</v>
      </c>
      <c r="F23" s="34" t="n">
        <v>30.1</v>
      </c>
      <c r="G23" s="34" t="n">
        <v>69.3</v>
      </c>
      <c r="H23" s="22"/>
      <c r="I23" s="22"/>
    </row>
    <row r="24" s="7" customFormat="true" ht="21.75" hidden="false" customHeight="true" outlineLevel="0" collapsed="false">
      <c r="A24" s="23" t="n">
        <v>1998</v>
      </c>
      <c r="B24" s="24" t="n">
        <v>919.5</v>
      </c>
      <c r="C24" s="24" t="n">
        <v>846.37</v>
      </c>
      <c r="D24" s="24" t="n">
        <v>73.13</v>
      </c>
      <c r="E24" s="24" t="n">
        <v>16.5</v>
      </c>
      <c r="F24" s="34" t="n">
        <v>30.4</v>
      </c>
      <c r="G24" s="34" t="n">
        <v>69.1</v>
      </c>
      <c r="H24" s="22"/>
      <c r="I24" s="22"/>
    </row>
    <row r="25" s="7" customFormat="true" ht="21.75" hidden="false" customHeight="true" outlineLevel="0" collapsed="false">
      <c r="A25" s="23" t="n">
        <v>1999</v>
      </c>
      <c r="B25" s="24" t="n">
        <v>963.53</v>
      </c>
      <c r="C25" s="24" t="n">
        <v>956.1</v>
      </c>
      <c r="D25" s="24" t="n">
        <v>7.43</v>
      </c>
      <c r="E25" s="24" t="n">
        <v>-16.39</v>
      </c>
      <c r="F25" s="34" t="n">
        <v>30</v>
      </c>
      <c r="G25" s="34" t="n">
        <v>70.5</v>
      </c>
      <c r="H25" s="22"/>
      <c r="I25" s="22"/>
    </row>
    <row r="26" s="7" customFormat="true" ht="21.75" hidden="false" customHeight="true" outlineLevel="0" collapsed="false">
      <c r="A26" s="23" t="n">
        <v>2000</v>
      </c>
      <c r="B26" s="24" t="n">
        <v>1046.05</v>
      </c>
      <c r="C26" s="24" t="n">
        <v>1082</v>
      </c>
      <c r="D26" s="24" t="n">
        <v>-35.95</v>
      </c>
      <c r="E26" s="24" t="n">
        <v>33.67</v>
      </c>
      <c r="F26" s="34" t="n">
        <v>29.5</v>
      </c>
      <c r="G26" s="34" t="n">
        <v>69.6</v>
      </c>
      <c r="H26" s="22"/>
      <c r="I26" s="22"/>
    </row>
    <row r="27" s="7" customFormat="true" ht="21.75" hidden="false" customHeight="true" outlineLevel="0" collapsed="false">
      <c r="A27" s="23" t="n">
        <v>2001</v>
      </c>
      <c r="B27" s="24" t="n">
        <v>1190.12</v>
      </c>
      <c r="C27" s="24" t="n">
        <v>1233.17</v>
      </c>
      <c r="D27" s="24" t="n">
        <v>-43.05</v>
      </c>
      <c r="E27" s="24" t="n">
        <v>3.39</v>
      </c>
      <c r="F27" s="34" t="n">
        <v>31.1</v>
      </c>
      <c r="G27" s="34" t="n">
        <v>68.9</v>
      </c>
      <c r="H27" s="22"/>
      <c r="I27" s="22"/>
    </row>
    <row r="28" s="7" customFormat="true" ht="21.75" hidden="false" customHeight="true" outlineLevel="0" collapsed="false">
      <c r="A28" s="23" t="n">
        <v>2002</v>
      </c>
      <c r="B28" s="24" t="n">
        <v>1391.46</v>
      </c>
      <c r="C28" s="24" t="n">
        <v>1380.89</v>
      </c>
      <c r="D28" s="24" t="n">
        <v>10.57</v>
      </c>
      <c r="E28" s="24" t="n">
        <v>5.46</v>
      </c>
      <c r="F28" s="34" t="n">
        <v>33.5</v>
      </c>
      <c r="G28" s="34" t="n">
        <v>66.4</v>
      </c>
      <c r="H28" s="22"/>
      <c r="I28" s="22"/>
    </row>
    <row r="29" s="7" customFormat="true" ht="21.75" hidden="false" customHeight="true" outlineLevel="0" collapsed="false">
      <c r="A29" s="23" t="n">
        <v>2003</v>
      </c>
      <c r="B29" s="24" t="n">
        <v>1599.06</v>
      </c>
      <c r="C29" s="24" t="n">
        <v>1613.12</v>
      </c>
      <c r="D29" s="24" t="n">
        <v>-14.06</v>
      </c>
      <c r="E29" s="24" t="n">
        <v>14.43</v>
      </c>
      <c r="F29" s="34" t="n">
        <v>34.3</v>
      </c>
      <c r="G29" s="34" t="n">
        <v>65.4</v>
      </c>
      <c r="H29" s="22"/>
      <c r="I29" s="22"/>
    </row>
    <row r="30" s="7" customFormat="true" ht="21.75" hidden="false" customHeight="true" outlineLevel="0" collapsed="false">
      <c r="A30" s="23" t="n">
        <v>2004</v>
      </c>
      <c r="B30" s="24" t="n">
        <v>2173.55</v>
      </c>
      <c r="C30" s="24" t="n">
        <v>1978.31</v>
      </c>
      <c r="D30" s="24" t="n">
        <v>195.24</v>
      </c>
      <c r="E30" s="24" t="n">
        <v>-83.66</v>
      </c>
      <c r="F30" s="34" t="n">
        <v>38.5</v>
      </c>
      <c r="G30" s="34" t="n">
        <v>63</v>
      </c>
      <c r="H30" s="22"/>
      <c r="I30" s="22"/>
    </row>
    <row r="31" s="7" customFormat="true" ht="21.75" hidden="false" customHeight="true" outlineLevel="0" collapsed="false">
      <c r="A31" s="23" t="n">
        <v>2005</v>
      </c>
      <c r="B31" s="24" t="n">
        <v>2575.03</v>
      </c>
      <c r="C31" s="24" t="n">
        <v>2569.24</v>
      </c>
      <c r="D31" s="24" t="n">
        <v>5.79</v>
      </c>
      <c r="E31" s="24" t="n">
        <v>-100.43</v>
      </c>
      <c r="F31" s="34" t="n">
        <v>39.5</v>
      </c>
      <c r="G31" s="34" t="n">
        <v>62</v>
      </c>
      <c r="H31" s="22"/>
      <c r="I31" s="22"/>
    </row>
    <row r="32" s="7" customFormat="true" ht="21.75" hidden="false" customHeight="true" outlineLevel="0" collapsed="false">
      <c r="A32" s="23" t="n">
        <v>2006</v>
      </c>
      <c r="B32" s="24" t="n">
        <v>3216.69</v>
      </c>
      <c r="C32" s="24" t="n">
        <v>3125.38</v>
      </c>
      <c r="D32" s="24" t="n">
        <v>91.31</v>
      </c>
      <c r="E32" s="24" t="n">
        <v>-260.77</v>
      </c>
      <c r="F32" s="34" t="n">
        <v>42.5</v>
      </c>
      <c r="G32" s="34" t="n">
        <v>60.9</v>
      </c>
      <c r="H32" s="22"/>
      <c r="I32" s="22"/>
      <c r="J32" s="35"/>
    </row>
    <row r="33" s="7" customFormat="true" ht="3" hidden="false" customHeight="true" outlineLevel="0" collapsed="false">
      <c r="A33" s="42"/>
      <c r="B33" s="26"/>
      <c r="C33" s="26"/>
      <c r="D33" s="26"/>
      <c r="E33" s="26"/>
      <c r="F33" s="36"/>
      <c r="G33" s="36"/>
      <c r="H33" s="22"/>
      <c r="I33" s="22"/>
    </row>
    <row r="34" s="40" customFormat="true" ht="19.5" hidden="false" customHeight="true" outlineLevel="0" collapsed="false">
      <c r="A34" s="147" t="s">
        <v>228</v>
      </c>
      <c r="B34" s="147"/>
      <c r="C34" s="147"/>
      <c r="D34" s="147"/>
      <c r="E34" s="147"/>
      <c r="F34" s="147"/>
      <c r="G34" s="147"/>
    </row>
    <row r="35" s="7" customFormat="true" ht="1.5" hidden="false" customHeight="true" outlineLevel="0" collapsed="false">
      <c r="B35" s="144"/>
      <c r="C35" s="144"/>
      <c r="D35" s="144"/>
      <c r="E35" s="144"/>
      <c r="F35" s="97"/>
      <c r="G35" s="97"/>
      <c r="H35" s="22"/>
      <c r="I35" s="22"/>
    </row>
    <row r="36" s="7" customFormat="true" ht="1.5" hidden="false" customHeight="true" outlineLevel="0" collapsed="false">
      <c r="H36" s="22"/>
      <c r="I36" s="22"/>
    </row>
    <row r="37" s="7" customFormat="true" ht="10.5" hidden="false" customHeight="false" outlineLevel="0" collapsed="false">
      <c r="H37" s="22"/>
      <c r="I37" s="22"/>
    </row>
    <row r="38" s="7" customFormat="true" ht="10.5" hidden="false" customHeight="false" outlineLevel="0" collapsed="false">
      <c r="H38" s="22"/>
      <c r="I38" s="22"/>
    </row>
    <row r="39" s="7" customFormat="true" ht="10.5" hidden="false" customHeight="false" outlineLevel="0" collapsed="false">
      <c r="H39" s="22"/>
      <c r="I39" s="22"/>
    </row>
  </sheetData>
  <mergeCells count="6">
    <mergeCell ref="A1:G1"/>
    <mergeCell ref="F3:G3"/>
    <mergeCell ref="A4:A5"/>
    <mergeCell ref="C4:D4"/>
    <mergeCell ref="A6:A7"/>
    <mergeCell ref="A34:G34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4" activeCellId="0" sqref="A44:K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7.62"/>
    <col collapsed="false" customWidth="true" hidden="false" outlineLevel="0" max="6" min="3" style="1" width="7.24"/>
    <col collapsed="false" customWidth="true" hidden="false" outlineLevel="0" max="7" min="7" style="1" width="7.62"/>
    <col collapsed="false" customWidth="true" hidden="false" outlineLevel="0" max="11" min="8" style="1" width="7.24"/>
    <col collapsed="false" customWidth="true" hidden="false" outlineLevel="0" max="13" min="12" style="1" width="0.24"/>
    <col collapsed="false" customWidth="false" hidden="false" outlineLevel="0" max="257" min="14" style="1" width="8.99"/>
  </cols>
  <sheetData>
    <row r="1" customFormat="false" ht="25.5" hidden="false" customHeight="true" outlineLevel="0" collapsed="false">
      <c r="A1" s="2" t="s">
        <v>22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95" customFormat="true" ht="20.25" hidden="false" customHeight="true" outlineLevel="0" collapsed="false">
      <c r="A2" s="3" t="s">
        <v>23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" hidden="false" customHeight="true" outlineLevel="0" collapsed="false">
      <c r="A3" s="4" t="s">
        <v>231</v>
      </c>
      <c r="B3" s="32"/>
      <c r="C3" s="32"/>
      <c r="D3" s="32"/>
      <c r="E3" s="32"/>
      <c r="F3" s="32"/>
      <c r="G3" s="32"/>
      <c r="H3" s="32"/>
      <c r="I3" s="32"/>
      <c r="J3" s="32"/>
      <c r="K3" s="6" t="s">
        <v>28</v>
      </c>
    </row>
    <row r="4" s="7" customFormat="true" ht="15.75" hidden="false" customHeight="true" outlineLevel="0" collapsed="false">
      <c r="A4" s="8" t="s">
        <v>4</v>
      </c>
      <c r="B4" s="12" t="s">
        <v>232</v>
      </c>
      <c r="C4" s="12"/>
      <c r="D4" s="12"/>
      <c r="E4" s="12"/>
      <c r="F4" s="12"/>
      <c r="G4" s="145" t="s">
        <v>233</v>
      </c>
      <c r="H4" s="145"/>
      <c r="I4" s="145"/>
      <c r="J4" s="145"/>
      <c r="K4" s="145"/>
    </row>
    <row r="5" s="7" customFormat="true" ht="15.75" hidden="false" customHeight="true" outlineLevel="0" collapsed="false">
      <c r="A5" s="8"/>
      <c r="B5" s="138" t="s">
        <v>189</v>
      </c>
      <c r="C5" s="148"/>
      <c r="D5" s="149"/>
      <c r="E5" s="149"/>
      <c r="F5" s="149"/>
      <c r="G5" s="138" t="s">
        <v>189</v>
      </c>
      <c r="H5" s="150"/>
      <c r="I5" s="150"/>
      <c r="J5" s="150"/>
      <c r="K5" s="150"/>
    </row>
    <row r="6" s="7" customFormat="true" ht="15.75" hidden="false" customHeight="true" outlineLevel="0" collapsed="false">
      <c r="A6" s="8"/>
      <c r="B6" s="135"/>
      <c r="C6" s="138" t="s">
        <v>192</v>
      </c>
      <c r="D6" s="148"/>
      <c r="E6" s="148"/>
      <c r="F6" s="142" t="s">
        <v>193</v>
      </c>
      <c r="G6" s="151"/>
      <c r="H6" s="138" t="s">
        <v>192</v>
      </c>
      <c r="I6" s="148"/>
      <c r="J6" s="148"/>
      <c r="K6" s="138" t="s">
        <v>193</v>
      </c>
    </row>
    <row r="7" s="7" customFormat="true" ht="15.75" hidden="false" customHeight="true" outlineLevel="0" collapsed="false">
      <c r="A7" s="8"/>
      <c r="B7" s="135"/>
      <c r="C7" s="135"/>
      <c r="D7" s="142" t="s">
        <v>234</v>
      </c>
      <c r="E7" s="141" t="s">
        <v>235</v>
      </c>
      <c r="F7" s="152"/>
      <c r="G7" s="151"/>
      <c r="H7" s="135"/>
      <c r="I7" s="142" t="s">
        <v>234</v>
      </c>
      <c r="J7" s="141" t="s">
        <v>235</v>
      </c>
      <c r="K7" s="135"/>
    </row>
    <row r="8" s="7" customFormat="true" ht="15.75" hidden="false" customHeight="true" outlineLevel="0" collapsed="false">
      <c r="A8" s="8"/>
      <c r="B8" s="137" t="s">
        <v>191</v>
      </c>
      <c r="C8" s="135"/>
      <c r="D8" s="153" t="s">
        <v>236</v>
      </c>
      <c r="E8" s="154" t="s">
        <v>236</v>
      </c>
      <c r="F8" s="153"/>
      <c r="G8" s="137" t="s">
        <v>191</v>
      </c>
      <c r="H8" s="135"/>
      <c r="I8" s="153" t="s">
        <v>236</v>
      </c>
      <c r="J8" s="154" t="s">
        <v>236</v>
      </c>
      <c r="K8" s="135"/>
      <c r="L8" s="22"/>
    </row>
    <row r="9" s="7" customFormat="true" ht="15.75" hidden="false" customHeight="true" outlineLevel="0" collapsed="false">
      <c r="A9" s="50" t="s">
        <v>11</v>
      </c>
      <c r="B9" s="137" t="s">
        <v>237</v>
      </c>
      <c r="C9" s="137" t="s">
        <v>238</v>
      </c>
      <c r="D9" s="153"/>
      <c r="E9" s="136"/>
      <c r="F9" s="155" t="s">
        <v>239</v>
      </c>
      <c r="G9" s="137" t="s">
        <v>237</v>
      </c>
      <c r="H9" s="137" t="s">
        <v>238</v>
      </c>
      <c r="I9" s="153"/>
      <c r="J9" s="136"/>
      <c r="K9" s="137" t="s">
        <v>239</v>
      </c>
      <c r="L9" s="22"/>
    </row>
    <row r="10" s="7" customFormat="true" ht="15.75" hidden="false" customHeight="true" outlineLevel="0" collapsed="false">
      <c r="A10" s="50"/>
      <c r="B10" s="16" t="s">
        <v>19</v>
      </c>
      <c r="C10" s="16" t="s">
        <v>240</v>
      </c>
      <c r="D10" s="152" t="s">
        <v>241</v>
      </c>
      <c r="E10" s="136" t="s">
        <v>203</v>
      </c>
      <c r="F10" s="15" t="s">
        <v>242</v>
      </c>
      <c r="G10" s="16" t="s">
        <v>19</v>
      </c>
      <c r="H10" s="16" t="s">
        <v>240</v>
      </c>
      <c r="I10" s="152" t="s">
        <v>241</v>
      </c>
      <c r="J10" s="136" t="s">
        <v>203</v>
      </c>
      <c r="K10" s="16" t="s">
        <v>242</v>
      </c>
      <c r="L10" s="22"/>
    </row>
    <row r="11" s="7" customFormat="true" ht="15.75" hidden="false" customHeight="true" outlineLevel="0" collapsed="false">
      <c r="A11" s="50"/>
      <c r="B11" s="16" t="s">
        <v>243</v>
      </c>
      <c r="C11" s="16" t="s">
        <v>237</v>
      </c>
      <c r="D11" s="15" t="s">
        <v>238</v>
      </c>
      <c r="E11" s="15" t="s">
        <v>238</v>
      </c>
      <c r="F11" s="15" t="s">
        <v>237</v>
      </c>
      <c r="G11" s="16" t="s">
        <v>243</v>
      </c>
      <c r="H11" s="16" t="s">
        <v>237</v>
      </c>
      <c r="I11" s="15" t="s">
        <v>238</v>
      </c>
      <c r="J11" s="15" t="s">
        <v>238</v>
      </c>
      <c r="K11" s="16" t="s">
        <v>237</v>
      </c>
      <c r="L11" s="22"/>
    </row>
    <row r="12" s="7" customFormat="true" ht="15.75" hidden="false" customHeight="true" outlineLevel="0" collapsed="false">
      <c r="A12" s="50"/>
      <c r="B12" s="19" t="s">
        <v>244</v>
      </c>
      <c r="C12" s="19" t="s">
        <v>19</v>
      </c>
      <c r="D12" s="18" t="s">
        <v>240</v>
      </c>
      <c r="E12" s="18" t="s">
        <v>240</v>
      </c>
      <c r="F12" s="18" t="s">
        <v>19</v>
      </c>
      <c r="G12" s="19" t="s">
        <v>244</v>
      </c>
      <c r="H12" s="19" t="s">
        <v>19</v>
      </c>
      <c r="I12" s="18" t="s">
        <v>240</v>
      </c>
      <c r="J12" s="18" t="s">
        <v>240</v>
      </c>
      <c r="K12" s="19" t="s">
        <v>19</v>
      </c>
      <c r="L12" s="22"/>
    </row>
    <row r="13" s="7" customFormat="true" ht="3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2"/>
    </row>
    <row r="14" s="7" customFormat="true" ht="16.7" hidden="false" customHeight="true" outlineLevel="0" collapsed="false">
      <c r="A14" s="23" t="n">
        <v>1978</v>
      </c>
      <c r="B14" s="34" t="n">
        <v>112.5</v>
      </c>
      <c r="C14" s="34" t="n">
        <v>112.9</v>
      </c>
      <c r="D14" s="34" t="n">
        <v>111</v>
      </c>
      <c r="E14" s="34" t="n">
        <v>118.7</v>
      </c>
      <c r="F14" s="34" t="n">
        <v>107.7</v>
      </c>
      <c r="G14" s="34" t="n">
        <v>258.5</v>
      </c>
      <c r="H14" s="34" t="n">
        <v>246.2</v>
      </c>
      <c r="I14" s="34" t="n">
        <v>211.6</v>
      </c>
      <c r="J14" s="34" t="n">
        <v>490.9</v>
      </c>
      <c r="K14" s="90" t="n">
        <v>677.9</v>
      </c>
    </row>
    <row r="15" s="7" customFormat="true" ht="16.7" hidden="false" customHeight="true" outlineLevel="0" collapsed="false">
      <c r="A15" s="23" t="n">
        <v>1979</v>
      </c>
      <c r="B15" s="34" t="n">
        <v>112.3</v>
      </c>
      <c r="C15" s="34" t="n">
        <v>110.8</v>
      </c>
      <c r="D15" s="34" t="n">
        <v>110.3</v>
      </c>
      <c r="E15" s="34" t="n">
        <v>112.2</v>
      </c>
      <c r="F15" s="34" t="n">
        <v>131.4</v>
      </c>
      <c r="G15" s="34" t="n">
        <v>290.3</v>
      </c>
      <c r="H15" s="34" t="n">
        <v>272.8</v>
      </c>
      <c r="I15" s="34" t="n">
        <v>233.4</v>
      </c>
      <c r="J15" s="34" t="n">
        <v>550.8</v>
      </c>
      <c r="K15" s="90" t="n">
        <v>890.8</v>
      </c>
    </row>
    <row r="16" s="7" customFormat="true" ht="16.7" hidden="false" customHeight="true" outlineLevel="0" collapsed="false">
      <c r="A16" s="23" t="n">
        <v>1980</v>
      </c>
      <c r="B16" s="34" t="n">
        <v>108.9</v>
      </c>
      <c r="C16" s="34" t="n">
        <v>108.5</v>
      </c>
      <c r="D16" s="34" t="n">
        <v>109.2</v>
      </c>
      <c r="E16" s="34" t="n">
        <v>106.5</v>
      </c>
      <c r="F16" s="34" t="n">
        <v>112.8</v>
      </c>
      <c r="G16" s="34" t="n">
        <v>316.2</v>
      </c>
      <c r="H16" s="34" t="n">
        <v>296</v>
      </c>
      <c r="I16" s="34" t="n">
        <v>254.8</v>
      </c>
      <c r="J16" s="34" t="n">
        <v>586.6</v>
      </c>
      <c r="K16" s="90" t="n">
        <v>1004.8</v>
      </c>
    </row>
    <row r="17" s="7" customFormat="true" ht="16.7" hidden="false" customHeight="true" outlineLevel="0" collapsed="false">
      <c r="A17" s="23" t="n">
        <v>1981</v>
      </c>
      <c r="B17" s="34" t="n">
        <v>111.2</v>
      </c>
      <c r="C17" s="34" t="n">
        <v>111.3</v>
      </c>
      <c r="D17" s="34" t="n">
        <v>113</v>
      </c>
      <c r="E17" s="34" t="n">
        <v>106.5</v>
      </c>
      <c r="F17" s="34" t="n">
        <v>109.9</v>
      </c>
      <c r="G17" s="34" t="n">
        <v>351.6</v>
      </c>
      <c r="H17" s="34" t="n">
        <v>329.4</v>
      </c>
      <c r="I17" s="34" t="n">
        <v>288</v>
      </c>
      <c r="J17" s="34" t="n">
        <v>624.8</v>
      </c>
      <c r="K17" s="90" t="n">
        <v>1104.3</v>
      </c>
    </row>
    <row r="18" s="7" customFormat="true" ht="16.7" hidden="false" customHeight="true" outlineLevel="0" collapsed="false">
      <c r="A18" s="23" t="n">
        <v>1982</v>
      </c>
      <c r="B18" s="34" t="n">
        <v>111.8</v>
      </c>
      <c r="C18" s="34" t="n">
        <v>111.3</v>
      </c>
      <c r="D18" s="34" t="n">
        <v>113.4</v>
      </c>
      <c r="E18" s="34" t="n">
        <v>105</v>
      </c>
      <c r="F18" s="34" t="n">
        <v>116.5</v>
      </c>
      <c r="G18" s="34" t="n">
        <v>393</v>
      </c>
      <c r="H18" s="34" t="n">
        <v>366.6</v>
      </c>
      <c r="I18" s="34" t="n">
        <v>326.5</v>
      </c>
      <c r="J18" s="34" t="n">
        <v>656</v>
      </c>
      <c r="K18" s="90" t="n">
        <v>1286.5</v>
      </c>
    </row>
    <row r="19" s="7" customFormat="true" ht="16.7" hidden="false" customHeight="true" outlineLevel="0" collapsed="false">
      <c r="A19" s="23" t="n">
        <v>1983</v>
      </c>
      <c r="B19" s="34" t="n">
        <v>107.5</v>
      </c>
      <c r="C19" s="34" t="n">
        <v>107.7</v>
      </c>
      <c r="D19" s="34" t="n">
        <v>108.8</v>
      </c>
      <c r="E19" s="34" t="n">
        <v>104.2</v>
      </c>
      <c r="F19" s="34" t="n">
        <v>104.7</v>
      </c>
      <c r="G19" s="34" t="n">
        <v>422.5</v>
      </c>
      <c r="H19" s="34" t="n">
        <v>394.8</v>
      </c>
      <c r="I19" s="34" t="n">
        <v>355.3</v>
      </c>
      <c r="J19" s="34" t="n">
        <v>683.5</v>
      </c>
      <c r="K19" s="90" t="n">
        <v>1347</v>
      </c>
    </row>
    <row r="20" s="7" customFormat="true" ht="16.7" hidden="false" customHeight="true" outlineLevel="0" collapsed="false">
      <c r="A20" s="23" t="n">
        <v>1984</v>
      </c>
      <c r="B20" s="34" t="n">
        <v>108.9</v>
      </c>
      <c r="C20" s="34" t="n">
        <v>108.8</v>
      </c>
      <c r="D20" s="34" t="n">
        <v>108.3</v>
      </c>
      <c r="E20" s="34" t="n">
        <v>110.2</v>
      </c>
      <c r="F20" s="34" t="n">
        <v>110.6</v>
      </c>
      <c r="G20" s="34" t="n">
        <v>460.1</v>
      </c>
      <c r="H20" s="34" t="n">
        <v>429.6</v>
      </c>
      <c r="I20" s="34" t="n">
        <v>384.8</v>
      </c>
      <c r="J20" s="34" t="n">
        <v>753.3</v>
      </c>
      <c r="K20" s="90" t="n">
        <v>1489.8</v>
      </c>
    </row>
    <row r="21" s="7" customFormat="true" ht="16.7" hidden="false" customHeight="true" outlineLevel="0" collapsed="false">
      <c r="A21" s="23" t="n">
        <v>1985</v>
      </c>
      <c r="B21" s="34" t="n">
        <v>108.3</v>
      </c>
      <c r="C21" s="34" t="n">
        <v>108.4</v>
      </c>
      <c r="D21" s="34" t="n">
        <v>107.6</v>
      </c>
      <c r="E21" s="34" t="n">
        <v>111.3</v>
      </c>
      <c r="F21" s="34" t="n">
        <v>106.6</v>
      </c>
      <c r="G21" s="34" t="n">
        <v>498.3</v>
      </c>
      <c r="H21" s="34" t="n">
        <v>465.7</v>
      </c>
      <c r="I21" s="34" t="n">
        <v>414</v>
      </c>
      <c r="J21" s="34" t="n">
        <v>838.4</v>
      </c>
      <c r="K21" s="90" t="n">
        <v>1588.1</v>
      </c>
    </row>
    <row r="22" s="7" customFormat="true" ht="16.7" hidden="false" customHeight="true" outlineLevel="0" collapsed="false">
      <c r="A22" s="23" t="n">
        <v>1986</v>
      </c>
      <c r="B22" s="34" t="n">
        <v>104.5</v>
      </c>
      <c r="C22" s="34" t="n">
        <v>104.5</v>
      </c>
      <c r="D22" s="34" t="n">
        <v>101.8</v>
      </c>
      <c r="E22" s="34" t="n">
        <v>113.3</v>
      </c>
      <c r="F22" s="34" t="n">
        <v>104.3</v>
      </c>
      <c r="G22" s="34" t="n">
        <v>520.7</v>
      </c>
      <c r="H22" s="34" t="n">
        <v>486.6</v>
      </c>
      <c r="I22" s="34" t="n">
        <v>421.5</v>
      </c>
      <c r="J22" s="34" t="n">
        <v>949.9</v>
      </c>
      <c r="K22" s="90" t="n">
        <v>1656.4</v>
      </c>
    </row>
    <row r="23" s="7" customFormat="true" ht="16.7" hidden="false" customHeight="true" outlineLevel="0" collapsed="false">
      <c r="A23" s="23" t="n">
        <v>1987</v>
      </c>
      <c r="B23" s="34" t="n">
        <v>102.3</v>
      </c>
      <c r="C23" s="34" t="n">
        <v>102.1</v>
      </c>
      <c r="D23" s="34" t="n">
        <v>101.2</v>
      </c>
      <c r="E23" s="34" t="n">
        <v>104.5</v>
      </c>
      <c r="F23" s="34" t="n">
        <v>104.5</v>
      </c>
      <c r="G23" s="34" t="n">
        <v>532.7</v>
      </c>
      <c r="H23" s="34" t="n">
        <v>496.9</v>
      </c>
      <c r="I23" s="34" t="n">
        <v>426.5</v>
      </c>
      <c r="J23" s="34" t="n">
        <v>992.6</v>
      </c>
      <c r="K23" s="90" t="n">
        <v>1730.9</v>
      </c>
    </row>
    <row r="24" s="7" customFormat="true" ht="16.7" hidden="false" customHeight="true" outlineLevel="0" collapsed="false">
      <c r="A24" s="23" t="n">
        <v>1988</v>
      </c>
      <c r="B24" s="34" t="n">
        <v>98.3</v>
      </c>
      <c r="C24" s="34" t="n">
        <v>98.2</v>
      </c>
      <c r="D24" s="34" t="n">
        <v>95.6</v>
      </c>
      <c r="E24" s="34" t="n">
        <v>105.4</v>
      </c>
      <c r="F24" s="34" t="n">
        <v>99.4</v>
      </c>
      <c r="G24" s="34" t="n">
        <v>523.7</v>
      </c>
      <c r="H24" s="34" t="n">
        <v>487.9</v>
      </c>
      <c r="I24" s="34" t="n">
        <v>407.7</v>
      </c>
      <c r="J24" s="34" t="n">
        <v>1046.2</v>
      </c>
      <c r="K24" s="90" t="n">
        <v>1720.5</v>
      </c>
    </row>
    <row r="25" s="7" customFormat="true" ht="16.7" hidden="false" customHeight="true" outlineLevel="0" collapsed="false">
      <c r="A25" s="23" t="n">
        <v>1989</v>
      </c>
      <c r="B25" s="34" t="n">
        <v>97.7</v>
      </c>
      <c r="C25" s="34" t="n">
        <v>96.8</v>
      </c>
      <c r="D25" s="34" t="n">
        <v>97</v>
      </c>
      <c r="E25" s="34" t="n">
        <v>96.2</v>
      </c>
      <c r="F25" s="34" t="n">
        <v>107.9</v>
      </c>
      <c r="G25" s="34" t="n">
        <v>511.6</v>
      </c>
      <c r="H25" s="34" t="n">
        <v>472.3</v>
      </c>
      <c r="I25" s="34" t="n">
        <v>395.5</v>
      </c>
      <c r="J25" s="34" t="n">
        <v>1006.5</v>
      </c>
      <c r="K25" s="90" t="n">
        <v>1856.5</v>
      </c>
    </row>
    <row r="26" s="7" customFormat="true" ht="16.7" hidden="false" customHeight="true" outlineLevel="0" collapsed="false">
      <c r="A26" s="23" t="n">
        <v>1990</v>
      </c>
      <c r="B26" s="34" t="n">
        <v>105.9</v>
      </c>
      <c r="C26" s="34" t="n">
        <v>105</v>
      </c>
      <c r="D26" s="34" t="n">
        <v>101.7</v>
      </c>
      <c r="E26" s="34" t="n">
        <v>113.8</v>
      </c>
      <c r="F26" s="34" t="n">
        <v>114</v>
      </c>
      <c r="G26" s="34" t="n">
        <v>541.8</v>
      </c>
      <c r="H26" s="34" t="n">
        <v>495.9</v>
      </c>
      <c r="I26" s="34" t="n">
        <v>402.2</v>
      </c>
      <c r="J26" s="34" t="n">
        <v>1145.4</v>
      </c>
      <c r="K26" s="90" t="n">
        <v>2116.4</v>
      </c>
    </row>
    <row r="27" s="7" customFormat="true" ht="16.7" hidden="false" customHeight="true" outlineLevel="0" collapsed="false">
      <c r="A27" s="23" t="n">
        <v>1991</v>
      </c>
      <c r="B27" s="34" t="n">
        <v>105.4</v>
      </c>
      <c r="C27" s="34" t="n">
        <v>105.3</v>
      </c>
      <c r="D27" s="34" t="n">
        <v>104.1</v>
      </c>
      <c r="E27" s="34" t="n">
        <v>108</v>
      </c>
      <c r="F27" s="34" t="n">
        <v>106</v>
      </c>
      <c r="G27" s="34" t="n">
        <v>571.1</v>
      </c>
      <c r="H27" s="34" t="n">
        <v>522.2</v>
      </c>
      <c r="I27" s="34" t="n">
        <v>418.7</v>
      </c>
      <c r="J27" s="34" t="n">
        <v>1237</v>
      </c>
      <c r="K27" s="90" t="n">
        <v>2243.4</v>
      </c>
    </row>
    <row r="28" s="7" customFormat="true" ht="16.7" hidden="false" customHeight="true" outlineLevel="0" collapsed="false">
      <c r="A28" s="23" t="n">
        <v>1992</v>
      </c>
      <c r="B28" s="34" t="n">
        <v>103.9</v>
      </c>
      <c r="C28" s="34" t="n">
        <v>103.5</v>
      </c>
      <c r="D28" s="34" t="n">
        <v>101.4</v>
      </c>
      <c r="E28" s="34" t="n">
        <v>108.3</v>
      </c>
      <c r="F28" s="34" t="n">
        <v>105.4</v>
      </c>
      <c r="G28" s="34" t="n">
        <v>593.3</v>
      </c>
      <c r="H28" s="34" t="n">
        <v>540.5</v>
      </c>
      <c r="I28" s="34" t="n">
        <v>424.6</v>
      </c>
      <c r="J28" s="34" t="n">
        <v>1339.7</v>
      </c>
      <c r="K28" s="90" t="n">
        <v>2364.5</v>
      </c>
    </row>
    <row r="29" s="7" customFormat="true" ht="16.7" hidden="false" customHeight="true" outlineLevel="0" collapsed="false">
      <c r="A29" s="23" t="n">
        <v>1993</v>
      </c>
      <c r="B29" s="34" t="n">
        <v>105.5</v>
      </c>
      <c r="C29" s="34" t="n">
        <v>104.7</v>
      </c>
      <c r="D29" s="34" t="n">
        <v>100.7</v>
      </c>
      <c r="E29" s="34" t="n">
        <v>112.2</v>
      </c>
      <c r="F29" s="34" t="n">
        <v>108.9</v>
      </c>
      <c r="G29" s="34" t="n">
        <v>625.9</v>
      </c>
      <c r="H29" s="34" t="n">
        <v>565.9</v>
      </c>
      <c r="I29" s="34" t="n">
        <v>427.6</v>
      </c>
      <c r="J29" s="34" t="n">
        <v>1503.1</v>
      </c>
      <c r="K29" s="34" t="n">
        <v>2574.9</v>
      </c>
    </row>
    <row r="30" s="7" customFormat="true" ht="16.7" hidden="false" customHeight="true" outlineLevel="0" collapsed="false">
      <c r="A30" s="23" t="n">
        <v>1994</v>
      </c>
      <c r="B30" s="34" t="n">
        <v>106.1</v>
      </c>
      <c r="C30" s="34" t="n">
        <v>106.2</v>
      </c>
      <c r="D30" s="34" t="n">
        <v>100.6</v>
      </c>
      <c r="E30" s="34" t="n">
        <v>115.5</v>
      </c>
      <c r="F30" s="34" t="n">
        <v>105.6</v>
      </c>
      <c r="G30" s="34" t="n">
        <v>664.1</v>
      </c>
      <c r="H30" s="34" t="n">
        <v>601</v>
      </c>
      <c r="I30" s="34" t="n">
        <v>430.2</v>
      </c>
      <c r="J30" s="34" t="n">
        <v>1736.1</v>
      </c>
      <c r="K30" s="34" t="n">
        <v>2719.1</v>
      </c>
    </row>
    <row r="31" s="7" customFormat="true" ht="16.7" hidden="false" customHeight="true" outlineLevel="0" collapsed="false">
      <c r="A31" s="23" t="n">
        <v>1995</v>
      </c>
      <c r="B31" s="34" t="n">
        <v>108.6</v>
      </c>
      <c r="C31" s="34" t="n">
        <v>109</v>
      </c>
      <c r="D31" s="34" t="n">
        <v>105.4</v>
      </c>
      <c r="E31" s="34" t="n">
        <v>114.2</v>
      </c>
      <c r="F31" s="34" t="n">
        <v>107</v>
      </c>
      <c r="G31" s="34" t="n">
        <v>721.2</v>
      </c>
      <c r="H31" s="34" t="n">
        <v>655.1</v>
      </c>
      <c r="I31" s="34" t="n">
        <v>453.4</v>
      </c>
      <c r="J31" s="34" t="n">
        <v>1982.6</v>
      </c>
      <c r="K31" s="34" t="n">
        <v>2909.4</v>
      </c>
    </row>
    <row r="32" s="7" customFormat="true" ht="16.7" hidden="false" customHeight="true" outlineLevel="0" collapsed="false">
      <c r="A32" s="23" t="n">
        <v>1996</v>
      </c>
      <c r="B32" s="34" t="n">
        <v>108.6</v>
      </c>
      <c r="C32" s="34" t="n">
        <v>108.2</v>
      </c>
      <c r="D32" s="34" t="n">
        <v>113.2</v>
      </c>
      <c r="E32" s="34" t="n">
        <v>101.5</v>
      </c>
      <c r="F32" s="34" t="n">
        <v>109.9</v>
      </c>
      <c r="G32" s="34" t="n">
        <v>783.2</v>
      </c>
      <c r="H32" s="34" t="n">
        <v>708.8</v>
      </c>
      <c r="I32" s="34" t="n">
        <v>513.2</v>
      </c>
      <c r="J32" s="34" t="n">
        <v>2012.3</v>
      </c>
      <c r="K32" s="34" t="n">
        <v>3197.4</v>
      </c>
    </row>
    <row r="33" s="7" customFormat="true" ht="16.7" hidden="false" customHeight="true" outlineLevel="0" collapsed="false">
      <c r="A33" s="23" t="n">
        <v>1997</v>
      </c>
      <c r="B33" s="34" t="n">
        <v>106.7</v>
      </c>
      <c r="C33" s="34" t="n">
        <v>105.2</v>
      </c>
      <c r="D33" s="34" t="n">
        <v>100.8</v>
      </c>
      <c r="E33" s="34" t="n">
        <v>111.7</v>
      </c>
      <c r="F33" s="34" t="n">
        <v>113.7</v>
      </c>
      <c r="G33" s="34" t="n">
        <v>835.7</v>
      </c>
      <c r="H33" s="34" t="n">
        <v>745.7</v>
      </c>
      <c r="I33" s="34" t="n">
        <v>517.3</v>
      </c>
      <c r="J33" s="34" t="n">
        <v>2247.7</v>
      </c>
      <c r="K33" s="34" t="n">
        <v>3635.4</v>
      </c>
    </row>
    <row r="34" s="7" customFormat="true" ht="16.7" hidden="false" customHeight="true" outlineLevel="0" collapsed="false">
      <c r="A34" s="23" t="n">
        <v>1998</v>
      </c>
      <c r="B34" s="34" t="n">
        <v>105.7</v>
      </c>
      <c r="C34" s="34" t="n">
        <v>105.5</v>
      </c>
      <c r="D34" s="34" t="n">
        <v>103.8</v>
      </c>
      <c r="E34" s="34" t="n">
        <v>107.7</v>
      </c>
      <c r="F34" s="34" t="n">
        <v>106.8</v>
      </c>
      <c r="G34" s="34" t="n">
        <v>883.3</v>
      </c>
      <c r="H34" s="34" t="n">
        <v>786.7</v>
      </c>
      <c r="I34" s="34" t="n">
        <v>537</v>
      </c>
      <c r="J34" s="34" t="n">
        <v>2420.8</v>
      </c>
      <c r="K34" s="34" t="n">
        <v>3882.6</v>
      </c>
    </row>
    <row r="35" s="7" customFormat="true" ht="16.7" hidden="false" customHeight="true" outlineLevel="0" collapsed="false">
      <c r="A35" s="23" t="n">
        <v>1999</v>
      </c>
      <c r="B35" s="34" t="n">
        <v>106.7</v>
      </c>
      <c r="C35" s="34" t="n">
        <v>106.2</v>
      </c>
      <c r="D35" s="34" t="n">
        <v>99.5</v>
      </c>
      <c r="E35" s="34" t="n">
        <v>115.1</v>
      </c>
      <c r="F35" s="34" t="n">
        <v>108.7</v>
      </c>
      <c r="G35" s="34" t="n">
        <v>942.5</v>
      </c>
      <c r="H35" s="34" t="n">
        <v>835.5</v>
      </c>
      <c r="I35" s="34" t="n">
        <v>534.3</v>
      </c>
      <c r="J35" s="34" t="n">
        <v>2786.3</v>
      </c>
      <c r="K35" s="34" t="n">
        <v>4220.4</v>
      </c>
    </row>
    <row r="36" s="7" customFormat="true" ht="16.7" hidden="false" customHeight="true" outlineLevel="0" collapsed="false">
      <c r="A36" s="23" t="n">
        <v>2000</v>
      </c>
      <c r="B36" s="34" t="n">
        <v>106.7</v>
      </c>
      <c r="C36" s="34" t="n">
        <v>105.6</v>
      </c>
      <c r="D36" s="34" t="n">
        <v>98.9</v>
      </c>
      <c r="E36" s="34" t="n">
        <v>113.2</v>
      </c>
      <c r="F36" s="34" t="n">
        <v>110.8</v>
      </c>
      <c r="G36" s="34" t="n">
        <v>1005.6</v>
      </c>
      <c r="H36" s="34" t="n">
        <v>882.3</v>
      </c>
      <c r="I36" s="34" t="n">
        <v>528.4</v>
      </c>
      <c r="J36" s="34" t="n">
        <v>3154.1</v>
      </c>
      <c r="K36" s="34" t="n">
        <v>4676.2</v>
      </c>
    </row>
    <row r="37" s="44" customFormat="true" ht="16.7" hidden="false" customHeight="true" outlineLevel="0" collapsed="false">
      <c r="A37" s="156" t="n">
        <v>2001</v>
      </c>
      <c r="B37" s="34" t="n">
        <v>107.7</v>
      </c>
      <c r="C37" s="34" t="n">
        <v>106.1</v>
      </c>
      <c r="D37" s="34" t="n">
        <v>98.3</v>
      </c>
      <c r="E37" s="34" t="n">
        <v>112.9</v>
      </c>
      <c r="F37" s="34" t="n">
        <v>113.6</v>
      </c>
      <c r="G37" s="34" t="n">
        <v>1083</v>
      </c>
      <c r="H37" s="34" t="n">
        <v>936.1</v>
      </c>
      <c r="I37" s="34" t="n">
        <v>519.4</v>
      </c>
      <c r="J37" s="34" t="n">
        <v>3561</v>
      </c>
      <c r="K37" s="34" t="n">
        <v>5312.2</v>
      </c>
    </row>
    <row r="38" s="44" customFormat="true" ht="16.7" hidden="false" customHeight="true" outlineLevel="0" collapsed="false">
      <c r="A38" s="156" t="n">
        <v>2002</v>
      </c>
      <c r="B38" s="34" t="n">
        <v>104.7</v>
      </c>
      <c r="C38" s="34" t="n">
        <v>102.3</v>
      </c>
      <c r="D38" s="34" t="n">
        <v>100.7</v>
      </c>
      <c r="E38" s="34" t="n">
        <v>103.6</v>
      </c>
      <c r="F38" s="34" t="n">
        <v>112.8</v>
      </c>
      <c r="G38" s="34" t="n">
        <v>1133.9</v>
      </c>
      <c r="H38" s="34" t="n">
        <v>957.6</v>
      </c>
      <c r="I38" s="34" t="n">
        <v>523</v>
      </c>
      <c r="J38" s="34" t="n">
        <v>3689.2</v>
      </c>
      <c r="K38" s="34" t="n">
        <v>5992.2</v>
      </c>
    </row>
    <row r="39" s="44" customFormat="true" ht="16.7" hidden="false" customHeight="true" outlineLevel="0" collapsed="false">
      <c r="A39" s="156" t="n">
        <v>2003</v>
      </c>
      <c r="B39" s="34" t="n">
        <v>108.8</v>
      </c>
      <c r="C39" s="34" t="n">
        <v>108.6</v>
      </c>
      <c r="D39" s="34" t="n">
        <v>100.5</v>
      </c>
      <c r="E39" s="34" t="n">
        <v>114.5</v>
      </c>
      <c r="F39" s="34" t="n">
        <v>109.5</v>
      </c>
      <c r="G39" s="34" t="n">
        <v>1233.7</v>
      </c>
      <c r="H39" s="34" t="n">
        <v>1040</v>
      </c>
      <c r="I39" s="34" t="n">
        <v>525.6</v>
      </c>
      <c r="J39" s="34" t="n">
        <v>4224.1</v>
      </c>
      <c r="K39" s="34" t="n">
        <v>6561.5</v>
      </c>
    </row>
    <row r="40" s="44" customFormat="true" ht="16.7" hidden="false" customHeight="true" outlineLevel="0" collapsed="false">
      <c r="A40" s="156" t="n">
        <v>2004</v>
      </c>
      <c r="B40" s="34" t="n">
        <v>110.2</v>
      </c>
      <c r="C40" s="34" t="n">
        <v>109.9</v>
      </c>
      <c r="D40" s="34" t="n">
        <v>103.5</v>
      </c>
      <c r="E40" s="34" t="n">
        <v>114.1</v>
      </c>
      <c r="F40" s="34" t="n">
        <v>110.9</v>
      </c>
      <c r="G40" s="34" t="n">
        <v>1359.5</v>
      </c>
      <c r="H40" s="34" t="n">
        <v>1143</v>
      </c>
      <c r="I40" s="34" t="n">
        <v>544</v>
      </c>
      <c r="J40" s="34" t="n">
        <v>4819.7</v>
      </c>
      <c r="K40" s="34" t="n">
        <v>7276.7</v>
      </c>
    </row>
    <row r="41" s="44" customFormat="true" ht="16.7" hidden="false" customHeight="true" outlineLevel="0" collapsed="false">
      <c r="A41" s="156" t="n">
        <v>2005</v>
      </c>
      <c r="B41" s="34" t="n">
        <v>111.7</v>
      </c>
      <c r="C41" s="34" t="n">
        <v>113.2</v>
      </c>
      <c r="D41" s="34" t="n">
        <v>109</v>
      </c>
      <c r="E41" s="34" t="n">
        <v>115.7</v>
      </c>
      <c r="F41" s="34" t="n">
        <v>107.2</v>
      </c>
      <c r="G41" s="34" t="n">
        <v>1518.6</v>
      </c>
      <c r="H41" s="34" t="n">
        <v>1293.9</v>
      </c>
      <c r="I41" s="34" t="n">
        <v>593</v>
      </c>
      <c r="J41" s="34" t="n">
        <v>5576.4</v>
      </c>
      <c r="K41" s="34" t="n">
        <v>7800.6</v>
      </c>
    </row>
    <row r="42" s="44" customFormat="true" ht="16.7" hidden="false" customHeight="true" outlineLevel="0" collapsed="false">
      <c r="A42" s="156" t="n">
        <v>2006</v>
      </c>
      <c r="B42" s="34" t="n">
        <v>112.8</v>
      </c>
      <c r="C42" s="34" t="n">
        <v>112.5</v>
      </c>
      <c r="D42" s="34" t="n">
        <v>105.3</v>
      </c>
      <c r="E42" s="34" t="n">
        <v>116.8</v>
      </c>
      <c r="F42" s="34" t="n">
        <v>113.6</v>
      </c>
      <c r="G42" s="34" t="n">
        <v>1713</v>
      </c>
      <c r="H42" s="34" t="n">
        <v>1455.6</v>
      </c>
      <c r="I42" s="34" t="n">
        <v>624.4</v>
      </c>
      <c r="J42" s="34" t="n">
        <v>6513.2</v>
      </c>
      <c r="K42" s="34" t="n">
        <v>8861.5</v>
      </c>
    </row>
    <row r="43" s="44" customFormat="true" ht="3" hidden="false" customHeight="true" outlineLevel="0" collapsed="false">
      <c r="A43" s="42"/>
      <c r="B43" s="36"/>
      <c r="C43" s="36"/>
      <c r="D43" s="36"/>
      <c r="E43" s="36"/>
      <c r="F43" s="36"/>
      <c r="G43" s="36"/>
      <c r="H43" s="36"/>
      <c r="I43" s="36"/>
      <c r="J43" s="36"/>
      <c r="K43" s="36"/>
    </row>
    <row r="44" s="40" customFormat="true" ht="19.5" hidden="false" customHeight="true" outlineLevel="0" collapsed="false">
      <c r="A44" s="143" t="s">
        <v>245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</row>
    <row r="45" customFormat="false" ht="1.5" hidden="false" customHeight="true" outlineLevel="0" collapsed="false"/>
    <row r="46" customFormat="false" ht="1.5" hidden="false" customHeight="true" outlineLevel="0" collapsed="false"/>
    <row r="47" customFormat="false" ht="14.25" hidden="false" customHeight="false" outlineLevel="0" collapsed="false">
      <c r="B47" s="157"/>
      <c r="C47" s="157"/>
      <c r="D47" s="157"/>
      <c r="E47" s="157"/>
      <c r="F47" s="157"/>
      <c r="G47" s="97"/>
      <c r="H47" s="97"/>
      <c r="I47" s="97"/>
      <c r="J47" s="97"/>
      <c r="K47" s="97"/>
    </row>
  </sheetData>
  <mergeCells count="11">
    <mergeCell ref="A1:K1"/>
    <mergeCell ref="A2:K2"/>
    <mergeCell ref="A4:A8"/>
    <mergeCell ref="B4:F4"/>
    <mergeCell ref="G4:K4"/>
    <mergeCell ref="D5:F5"/>
    <mergeCell ref="H5:K5"/>
    <mergeCell ref="D6:E6"/>
    <mergeCell ref="I6:J6"/>
    <mergeCell ref="A9:A12"/>
    <mergeCell ref="A44:K44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7" activeCellId="0" sqref="A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7" min="2" style="1" width="11.62"/>
    <col collapsed="false" customWidth="true" hidden="false" outlineLevel="0" max="9" min="8" style="31" width="0.24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A1" s="2" t="s">
        <v>24</v>
      </c>
      <c r="B1" s="2"/>
      <c r="C1" s="2"/>
      <c r="D1" s="2"/>
      <c r="E1" s="2"/>
      <c r="F1" s="2"/>
      <c r="G1" s="2"/>
    </row>
    <row r="2" customFormat="false" ht="19.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</row>
    <row r="3" s="7" customFormat="true" ht="18" hidden="false" customHeight="true" outlineLevel="0" collapsed="false">
      <c r="A3" s="32" t="s">
        <v>26</v>
      </c>
      <c r="B3" s="33" t="s">
        <v>27</v>
      </c>
      <c r="C3" s="33"/>
      <c r="D3" s="33"/>
      <c r="E3" s="33"/>
      <c r="F3" s="33"/>
      <c r="G3" s="6" t="s">
        <v>28</v>
      </c>
      <c r="H3" s="22"/>
      <c r="I3" s="22"/>
    </row>
    <row r="4" s="7" customFormat="true" ht="7.5" hidden="false" customHeight="true" outlineLevel="0" collapsed="false">
      <c r="A4" s="8" t="s">
        <v>4</v>
      </c>
      <c r="B4" s="12"/>
      <c r="C4" s="10"/>
      <c r="D4" s="10"/>
      <c r="E4" s="10"/>
      <c r="F4" s="10"/>
      <c r="G4" s="14"/>
    </row>
    <row r="5" s="7" customFormat="true" ht="15.95" hidden="false" customHeight="true" outlineLevel="0" collapsed="false">
      <c r="A5" s="8"/>
      <c r="B5" s="12" t="s">
        <v>5</v>
      </c>
      <c r="C5" s="12" t="s">
        <v>6</v>
      </c>
      <c r="D5" s="12" t="s">
        <v>7</v>
      </c>
      <c r="E5" s="13" t="s">
        <v>8</v>
      </c>
      <c r="F5" s="13" t="s">
        <v>9</v>
      </c>
      <c r="G5" s="14" t="s">
        <v>10</v>
      </c>
    </row>
    <row r="6" s="7" customFormat="true" ht="9.75" hidden="false" customHeight="true" outlineLevel="0" collapsed="false">
      <c r="A6" s="8"/>
      <c r="B6" s="15"/>
      <c r="C6" s="15"/>
      <c r="D6" s="15"/>
      <c r="E6" s="12"/>
      <c r="F6" s="12"/>
      <c r="G6" s="16"/>
    </row>
    <row r="7" s="7" customFormat="true" ht="15.95" hidden="false" customHeight="true" outlineLevel="0" collapsed="false">
      <c r="A7" s="17" t="s">
        <v>11</v>
      </c>
      <c r="B7" s="15" t="s">
        <v>12</v>
      </c>
      <c r="C7" s="15" t="s">
        <v>13</v>
      </c>
      <c r="D7" s="15" t="s">
        <v>14</v>
      </c>
      <c r="E7" s="12"/>
      <c r="F7" s="15" t="s">
        <v>15</v>
      </c>
      <c r="G7" s="16" t="s">
        <v>16</v>
      </c>
    </row>
    <row r="8" s="7" customFormat="true" ht="15.95" hidden="false" customHeight="true" outlineLevel="0" collapsed="false">
      <c r="A8" s="17"/>
      <c r="B8" s="18" t="s">
        <v>17</v>
      </c>
      <c r="C8" s="18" t="s">
        <v>18</v>
      </c>
      <c r="D8" s="18" t="s">
        <v>18</v>
      </c>
      <c r="E8" s="18" t="s">
        <v>18</v>
      </c>
      <c r="F8" s="18" t="s">
        <v>19</v>
      </c>
      <c r="G8" s="19" t="s">
        <v>18</v>
      </c>
    </row>
    <row r="9" s="22" customFormat="true" ht="3" hidden="false" customHeight="true" outlineLevel="0" collapsed="false">
      <c r="A9" s="20"/>
      <c r="B9" s="21"/>
      <c r="C9" s="21"/>
      <c r="D9" s="21"/>
      <c r="E9" s="21"/>
      <c r="F9" s="21"/>
      <c r="G9" s="21"/>
    </row>
    <row r="10" s="7" customFormat="true" ht="15.75" hidden="false" customHeight="true" outlineLevel="0" collapsed="false">
      <c r="A10" s="23" t="n">
        <v>1952</v>
      </c>
      <c r="B10" s="34" t="n">
        <v>100</v>
      </c>
      <c r="C10" s="34" t="n">
        <v>60.5</v>
      </c>
      <c r="D10" s="34" t="n">
        <v>23.1</v>
      </c>
      <c r="E10" s="34" t="n">
        <v>20.8</v>
      </c>
      <c r="F10" s="34" t="n">
        <v>2.3</v>
      </c>
      <c r="G10" s="34" t="n">
        <v>16.4</v>
      </c>
      <c r="H10" s="22"/>
      <c r="I10" s="22"/>
    </row>
    <row r="11" s="7" customFormat="true" ht="15.75" hidden="false" customHeight="true" outlineLevel="0" collapsed="false">
      <c r="A11" s="23" t="n">
        <v>1955</v>
      </c>
      <c r="B11" s="34" t="n">
        <v>100</v>
      </c>
      <c r="C11" s="34" t="n">
        <v>52.5</v>
      </c>
      <c r="D11" s="34" t="n">
        <v>29.4</v>
      </c>
      <c r="E11" s="34" t="n">
        <v>24.6</v>
      </c>
      <c r="F11" s="34" t="n">
        <v>4.8</v>
      </c>
      <c r="G11" s="34" t="n">
        <v>18.1</v>
      </c>
      <c r="H11" s="22"/>
      <c r="I11" s="22"/>
    </row>
    <row r="12" s="7" customFormat="true" ht="15.75" hidden="false" customHeight="true" outlineLevel="0" collapsed="false">
      <c r="A12" s="23" t="n">
        <v>1960</v>
      </c>
      <c r="B12" s="34" t="n">
        <v>100</v>
      </c>
      <c r="C12" s="34" t="n">
        <v>24.5</v>
      </c>
      <c r="D12" s="34" t="n">
        <v>55.2</v>
      </c>
      <c r="E12" s="34" t="n">
        <v>43.1</v>
      </c>
      <c r="F12" s="34" t="n">
        <v>12.1</v>
      </c>
      <c r="G12" s="34" t="n">
        <v>20.3</v>
      </c>
      <c r="H12" s="22"/>
      <c r="I12" s="22"/>
    </row>
    <row r="13" s="7" customFormat="true" ht="15.75" hidden="false" customHeight="true" outlineLevel="0" collapsed="false">
      <c r="A13" s="23" t="n">
        <v>1965</v>
      </c>
      <c r="B13" s="34" t="n">
        <v>100</v>
      </c>
      <c r="C13" s="34" t="n">
        <v>39.8</v>
      </c>
      <c r="D13" s="34" t="n">
        <v>42.4</v>
      </c>
      <c r="E13" s="34" t="n">
        <v>36.2</v>
      </c>
      <c r="F13" s="34" t="n">
        <v>6.2</v>
      </c>
      <c r="G13" s="34" t="n">
        <v>17.8</v>
      </c>
      <c r="H13" s="22"/>
      <c r="I13" s="22"/>
    </row>
    <row r="14" s="7" customFormat="true" ht="15.75" hidden="false" customHeight="true" outlineLevel="0" collapsed="false">
      <c r="A14" s="23" t="n">
        <v>1970</v>
      </c>
      <c r="B14" s="34" t="n">
        <v>100</v>
      </c>
      <c r="C14" s="34" t="n">
        <v>35.9</v>
      </c>
      <c r="D14" s="34" t="n">
        <v>48.4</v>
      </c>
      <c r="E14" s="34" t="n">
        <v>42.5</v>
      </c>
      <c r="F14" s="34" t="n">
        <v>5.9</v>
      </c>
      <c r="G14" s="34" t="n">
        <v>15.7</v>
      </c>
      <c r="H14" s="22"/>
      <c r="I14" s="22"/>
    </row>
    <row r="15" s="7" customFormat="true" ht="15.75" hidden="false" customHeight="true" outlineLevel="0" collapsed="false">
      <c r="A15" s="23" t="n">
        <v>1975</v>
      </c>
      <c r="B15" s="34" t="n">
        <v>100</v>
      </c>
      <c r="C15" s="34" t="n">
        <v>32.5</v>
      </c>
      <c r="D15" s="34" t="n">
        <v>51.5</v>
      </c>
      <c r="E15" s="34" t="n">
        <v>45</v>
      </c>
      <c r="F15" s="34" t="n">
        <v>6.5</v>
      </c>
      <c r="G15" s="34" t="n">
        <v>16</v>
      </c>
      <c r="H15" s="22"/>
      <c r="I15" s="22"/>
    </row>
    <row r="16" s="7" customFormat="true" ht="15.75" hidden="false" customHeight="true" outlineLevel="0" collapsed="false">
      <c r="A16" s="23" t="n">
        <v>1978</v>
      </c>
      <c r="B16" s="34" t="n">
        <v>100</v>
      </c>
      <c r="C16" s="34" t="n">
        <v>28.3</v>
      </c>
      <c r="D16" s="34" t="n">
        <v>55.3</v>
      </c>
      <c r="E16" s="34" t="n">
        <v>49.2</v>
      </c>
      <c r="F16" s="34" t="n">
        <v>6.1</v>
      </c>
      <c r="G16" s="34" t="n">
        <v>16.4</v>
      </c>
      <c r="H16" s="22"/>
      <c r="I16" s="22"/>
    </row>
    <row r="17" s="7" customFormat="true" ht="15.75" hidden="false" customHeight="true" outlineLevel="0" collapsed="false">
      <c r="A17" s="23" t="n">
        <v>1979</v>
      </c>
      <c r="B17" s="34" t="n">
        <v>100</v>
      </c>
      <c r="C17" s="34" t="n">
        <v>31.4</v>
      </c>
      <c r="D17" s="34" t="n">
        <v>53.5</v>
      </c>
      <c r="E17" s="34" t="n">
        <v>47.2</v>
      </c>
      <c r="F17" s="34" t="n">
        <v>6.3</v>
      </c>
      <c r="G17" s="34" t="n">
        <v>15.1</v>
      </c>
      <c r="H17" s="22"/>
      <c r="I17" s="22"/>
    </row>
    <row r="18" s="7" customFormat="true" ht="15.75" hidden="false" customHeight="true" outlineLevel="0" collapsed="false">
      <c r="A18" s="23" t="n">
        <v>1980</v>
      </c>
      <c r="B18" s="34" t="n">
        <v>100</v>
      </c>
      <c r="C18" s="34" t="n">
        <v>29.5</v>
      </c>
      <c r="D18" s="34" t="n">
        <v>54.9</v>
      </c>
      <c r="E18" s="34" t="n">
        <v>47.3</v>
      </c>
      <c r="F18" s="34" t="n">
        <v>7.6</v>
      </c>
      <c r="G18" s="34" t="n">
        <v>15.6</v>
      </c>
      <c r="H18" s="22"/>
      <c r="I18" s="22"/>
    </row>
    <row r="19" s="7" customFormat="true" ht="15.75" hidden="false" customHeight="true" outlineLevel="0" collapsed="false">
      <c r="A19" s="23" t="n">
        <v>1981</v>
      </c>
      <c r="B19" s="34" t="n">
        <v>100</v>
      </c>
      <c r="C19" s="34" t="n">
        <v>31</v>
      </c>
      <c r="D19" s="34" t="n">
        <v>52.6</v>
      </c>
      <c r="E19" s="34" t="n">
        <v>45.8</v>
      </c>
      <c r="F19" s="34" t="n">
        <v>6.8</v>
      </c>
      <c r="G19" s="34" t="n">
        <v>16.4</v>
      </c>
      <c r="H19" s="22"/>
      <c r="I19" s="22"/>
    </row>
    <row r="20" s="7" customFormat="true" ht="15.75" hidden="false" customHeight="true" outlineLevel="0" collapsed="false">
      <c r="A20" s="23" t="n">
        <v>1982</v>
      </c>
      <c r="B20" s="34" t="n">
        <v>100</v>
      </c>
      <c r="C20" s="34" t="n">
        <v>31.8</v>
      </c>
      <c r="D20" s="34" t="n">
        <v>52.4</v>
      </c>
      <c r="E20" s="34" t="n">
        <v>45.8</v>
      </c>
      <c r="F20" s="34" t="n">
        <v>6.6</v>
      </c>
      <c r="G20" s="34" t="n">
        <v>15.8</v>
      </c>
      <c r="H20" s="22"/>
      <c r="I20" s="22"/>
    </row>
    <row r="21" s="7" customFormat="true" ht="15.75" hidden="false" customHeight="true" outlineLevel="0" collapsed="false">
      <c r="A21" s="23" t="n">
        <v>1983</v>
      </c>
      <c r="B21" s="34" t="n">
        <v>100</v>
      </c>
      <c r="C21" s="34" t="n">
        <v>31.8</v>
      </c>
      <c r="D21" s="34" t="n">
        <v>52.5</v>
      </c>
      <c r="E21" s="34" t="n">
        <v>44.4</v>
      </c>
      <c r="F21" s="34" t="n">
        <v>8.1</v>
      </c>
      <c r="G21" s="34" t="n">
        <v>15.7</v>
      </c>
      <c r="H21" s="22"/>
      <c r="I21" s="22"/>
    </row>
    <row r="22" s="7" customFormat="true" ht="15.75" hidden="false" customHeight="true" outlineLevel="0" collapsed="false">
      <c r="A22" s="23" t="n">
        <v>1984</v>
      </c>
      <c r="B22" s="34" t="n">
        <v>100</v>
      </c>
      <c r="C22" s="34" t="n">
        <v>30.4</v>
      </c>
      <c r="D22" s="34" t="n">
        <v>53.1</v>
      </c>
      <c r="E22" s="34" t="n">
        <v>45.3</v>
      </c>
      <c r="F22" s="34" t="n">
        <v>7.8</v>
      </c>
      <c r="G22" s="34" t="n">
        <v>16.5</v>
      </c>
      <c r="H22" s="22"/>
      <c r="I22" s="22"/>
    </row>
    <row r="23" s="7" customFormat="true" ht="15.75" hidden="false" customHeight="true" outlineLevel="0" collapsed="false">
      <c r="A23" s="23" t="n">
        <v>1985</v>
      </c>
      <c r="B23" s="34" t="n">
        <v>100</v>
      </c>
      <c r="C23" s="34" t="n">
        <v>28.4</v>
      </c>
      <c r="D23" s="34" t="n">
        <v>53.4</v>
      </c>
      <c r="E23" s="34" t="n">
        <v>45.1</v>
      </c>
      <c r="F23" s="34" t="n">
        <v>8.3</v>
      </c>
      <c r="G23" s="34" t="n">
        <v>18.2</v>
      </c>
      <c r="H23" s="22"/>
      <c r="I23" s="22"/>
    </row>
    <row r="24" s="7" customFormat="true" ht="15.75" hidden="false" customHeight="true" outlineLevel="0" collapsed="false">
      <c r="A24" s="23" t="n">
        <v>1986</v>
      </c>
      <c r="B24" s="34" t="n">
        <v>100</v>
      </c>
      <c r="C24" s="34" t="n">
        <v>27.5</v>
      </c>
      <c r="D24" s="34" t="n">
        <v>53.9</v>
      </c>
      <c r="E24" s="34" t="n">
        <v>45.5</v>
      </c>
      <c r="F24" s="34" t="n">
        <v>8.4</v>
      </c>
      <c r="G24" s="34" t="n">
        <v>18.6</v>
      </c>
      <c r="H24" s="22"/>
      <c r="I24" s="22"/>
    </row>
    <row r="25" s="7" customFormat="true" ht="15.75" hidden="false" customHeight="true" outlineLevel="0" collapsed="false">
      <c r="A25" s="23" t="n">
        <v>1987</v>
      </c>
      <c r="B25" s="34" t="n">
        <v>100</v>
      </c>
      <c r="C25" s="34" t="n">
        <v>25.9</v>
      </c>
      <c r="D25" s="34" t="n">
        <v>55.2</v>
      </c>
      <c r="E25" s="34" t="n">
        <v>46.6</v>
      </c>
      <c r="F25" s="34" t="n">
        <v>8.6</v>
      </c>
      <c r="G25" s="34" t="n">
        <v>18.9</v>
      </c>
      <c r="H25" s="22"/>
      <c r="I25" s="22"/>
    </row>
    <row r="26" s="7" customFormat="true" ht="15.75" hidden="false" customHeight="true" outlineLevel="0" collapsed="false">
      <c r="A26" s="23" t="n">
        <v>1988</v>
      </c>
      <c r="B26" s="34" t="n">
        <v>100</v>
      </c>
      <c r="C26" s="34" t="n">
        <v>24.4</v>
      </c>
      <c r="D26" s="34" t="n">
        <v>55.7</v>
      </c>
      <c r="E26" s="34" t="n">
        <v>47</v>
      </c>
      <c r="F26" s="34" t="n">
        <v>8.7</v>
      </c>
      <c r="G26" s="34" t="n">
        <v>19.9</v>
      </c>
      <c r="H26" s="22"/>
      <c r="I26" s="22"/>
    </row>
    <row r="27" s="7" customFormat="true" ht="15.75" hidden="false" customHeight="true" outlineLevel="0" collapsed="false">
      <c r="A27" s="23" t="n">
        <v>1989</v>
      </c>
      <c r="B27" s="34" t="n">
        <v>100</v>
      </c>
      <c r="C27" s="34" t="n">
        <v>24.3</v>
      </c>
      <c r="D27" s="34" t="n">
        <v>55.3</v>
      </c>
      <c r="E27" s="34" t="n">
        <v>48.9</v>
      </c>
      <c r="F27" s="34" t="n">
        <v>6.4</v>
      </c>
      <c r="G27" s="34" t="n">
        <v>20.4</v>
      </c>
      <c r="H27" s="22"/>
      <c r="I27" s="22"/>
    </row>
    <row r="28" s="7" customFormat="true" ht="15.75" hidden="false" customHeight="true" outlineLevel="0" collapsed="false">
      <c r="A28" s="23" t="n">
        <v>1990</v>
      </c>
      <c r="B28" s="34" t="n">
        <v>100</v>
      </c>
      <c r="C28" s="34" t="n">
        <v>25.3</v>
      </c>
      <c r="D28" s="34" t="n">
        <v>51.5</v>
      </c>
      <c r="E28" s="34" t="n">
        <v>45.3</v>
      </c>
      <c r="F28" s="34" t="n">
        <v>6.2</v>
      </c>
      <c r="G28" s="34" t="n">
        <v>23.2</v>
      </c>
      <c r="H28" s="22"/>
      <c r="I28" s="22"/>
    </row>
    <row r="29" s="7" customFormat="true" ht="15.75" hidden="false" customHeight="true" outlineLevel="0" collapsed="false">
      <c r="A29" s="23" t="n">
        <v>1991</v>
      </c>
      <c r="B29" s="34" t="n">
        <v>100</v>
      </c>
      <c r="C29" s="34" t="n">
        <v>23.9</v>
      </c>
      <c r="D29" s="34" t="n">
        <v>52.2</v>
      </c>
      <c r="E29" s="34" t="n">
        <v>45.2</v>
      </c>
      <c r="F29" s="34" t="n">
        <v>7</v>
      </c>
      <c r="G29" s="34" t="n">
        <v>23.9</v>
      </c>
      <c r="H29" s="22"/>
      <c r="I29" s="22"/>
    </row>
    <row r="30" s="7" customFormat="true" ht="15.75" hidden="false" customHeight="true" outlineLevel="0" collapsed="false">
      <c r="A30" s="23" t="n">
        <v>1992</v>
      </c>
      <c r="B30" s="34" t="n">
        <v>100</v>
      </c>
      <c r="C30" s="34" t="n">
        <v>21.3</v>
      </c>
      <c r="D30" s="34" t="n">
        <v>51.9</v>
      </c>
      <c r="E30" s="34" t="n">
        <v>43.9</v>
      </c>
      <c r="F30" s="34" t="n">
        <v>8</v>
      </c>
      <c r="G30" s="34" t="n">
        <v>26.8</v>
      </c>
      <c r="H30" s="22"/>
      <c r="I30" s="22"/>
    </row>
    <row r="31" s="7" customFormat="true" ht="15.75" hidden="false" customHeight="true" outlineLevel="0" collapsed="false">
      <c r="A31" s="23" t="n">
        <v>1993</v>
      </c>
      <c r="B31" s="34" t="n">
        <v>100</v>
      </c>
      <c r="C31" s="34" t="n">
        <v>20.2</v>
      </c>
      <c r="D31" s="34" t="n">
        <v>52.9</v>
      </c>
      <c r="E31" s="34" t="n">
        <v>44.8</v>
      </c>
      <c r="F31" s="34" t="n">
        <v>8.1</v>
      </c>
      <c r="G31" s="34" t="n">
        <v>26.9</v>
      </c>
      <c r="H31" s="22"/>
      <c r="I31" s="22"/>
    </row>
    <row r="32" s="7" customFormat="true" ht="15.75" hidden="false" customHeight="true" outlineLevel="0" collapsed="false">
      <c r="A32" s="23" t="n">
        <v>1994</v>
      </c>
      <c r="B32" s="34" t="n">
        <v>100</v>
      </c>
      <c r="C32" s="34" t="n">
        <v>22.4</v>
      </c>
      <c r="D32" s="34" t="n">
        <v>48.7</v>
      </c>
      <c r="E32" s="34" t="n">
        <v>41.1</v>
      </c>
      <c r="F32" s="34" t="n">
        <v>7.6</v>
      </c>
      <c r="G32" s="34" t="n">
        <v>28.9</v>
      </c>
      <c r="H32" s="22"/>
      <c r="I32" s="22"/>
    </row>
    <row r="33" s="7" customFormat="true" ht="15.75" hidden="false" customHeight="true" outlineLevel="0" collapsed="false">
      <c r="A33" s="23" t="n">
        <v>1995</v>
      </c>
      <c r="B33" s="34" t="n">
        <v>100</v>
      </c>
      <c r="C33" s="34" t="n">
        <v>24.6</v>
      </c>
      <c r="D33" s="34" t="n">
        <v>46.7</v>
      </c>
      <c r="E33" s="34" t="n">
        <v>39.2</v>
      </c>
      <c r="F33" s="34" t="n">
        <v>7.5</v>
      </c>
      <c r="G33" s="34" t="n">
        <v>28.7</v>
      </c>
      <c r="H33" s="22"/>
      <c r="I33" s="22"/>
    </row>
    <row r="34" s="7" customFormat="true" ht="15.75" hidden="false" customHeight="true" outlineLevel="0" collapsed="false">
      <c r="A34" s="23" t="n">
        <v>1996</v>
      </c>
      <c r="B34" s="34" t="n">
        <v>100</v>
      </c>
      <c r="C34" s="34" t="n">
        <v>23.5</v>
      </c>
      <c r="D34" s="34" t="n">
        <v>50.6</v>
      </c>
      <c r="E34" s="34" t="n">
        <v>43.3</v>
      </c>
      <c r="F34" s="34" t="n">
        <v>7.3</v>
      </c>
      <c r="G34" s="34" t="n">
        <v>25.9</v>
      </c>
      <c r="H34" s="22"/>
      <c r="I34" s="22"/>
    </row>
    <row r="35" s="7" customFormat="true" ht="15.75" hidden="false" customHeight="true" outlineLevel="0" collapsed="false">
      <c r="A35" s="23" t="n">
        <v>1997</v>
      </c>
      <c r="B35" s="34" t="n">
        <v>100</v>
      </c>
      <c r="C35" s="34" t="n">
        <v>22.3</v>
      </c>
      <c r="D35" s="34" t="n">
        <v>49.6</v>
      </c>
      <c r="E35" s="34" t="n">
        <v>42.5</v>
      </c>
      <c r="F35" s="34" t="n">
        <v>7.1</v>
      </c>
      <c r="G35" s="34" t="n">
        <v>28.1</v>
      </c>
      <c r="H35" s="22"/>
      <c r="I35" s="22"/>
    </row>
    <row r="36" s="7" customFormat="true" ht="15.75" hidden="false" customHeight="true" outlineLevel="0" collapsed="false">
      <c r="A36" s="23" t="n">
        <v>1998</v>
      </c>
      <c r="B36" s="34" t="n">
        <v>100</v>
      </c>
      <c r="C36" s="34" t="n">
        <v>19.7</v>
      </c>
      <c r="D36" s="34" t="n">
        <v>51</v>
      </c>
      <c r="E36" s="34" t="n">
        <v>43.1</v>
      </c>
      <c r="F36" s="34" t="n">
        <v>7.9</v>
      </c>
      <c r="G36" s="34" t="n">
        <v>29.3</v>
      </c>
      <c r="H36" s="22"/>
      <c r="I36" s="22"/>
    </row>
    <row r="37" s="7" customFormat="true" ht="15.75" hidden="false" customHeight="true" outlineLevel="0" collapsed="false">
      <c r="A37" s="23" t="n">
        <v>1999</v>
      </c>
      <c r="B37" s="34" t="n">
        <v>100</v>
      </c>
      <c r="C37" s="34" t="n">
        <v>17.4</v>
      </c>
      <c r="D37" s="34" t="n">
        <v>50.6</v>
      </c>
      <c r="E37" s="34" t="n">
        <v>42.3</v>
      </c>
      <c r="F37" s="34" t="n">
        <v>8.3</v>
      </c>
      <c r="G37" s="34" t="n">
        <v>32</v>
      </c>
      <c r="H37" s="22"/>
      <c r="I37" s="22"/>
    </row>
    <row r="38" s="7" customFormat="true" ht="15.75" hidden="false" customHeight="true" outlineLevel="0" collapsed="false">
      <c r="A38" s="23" t="n">
        <v>2000</v>
      </c>
      <c r="B38" s="34" t="n">
        <v>100</v>
      </c>
      <c r="C38" s="34" t="n">
        <v>16.7</v>
      </c>
      <c r="D38" s="34" t="n">
        <v>51.3</v>
      </c>
      <c r="E38" s="34" t="n">
        <v>43.1</v>
      </c>
      <c r="F38" s="34" t="n">
        <v>8.2</v>
      </c>
      <c r="G38" s="34" t="n">
        <v>32</v>
      </c>
      <c r="H38" s="22"/>
      <c r="I38" s="22"/>
    </row>
    <row r="39" s="7" customFormat="true" ht="15.75" hidden="false" customHeight="true" outlineLevel="0" collapsed="false">
      <c r="A39" s="23" t="n">
        <v>2001</v>
      </c>
      <c r="B39" s="34" t="n">
        <v>100</v>
      </c>
      <c r="C39" s="34" t="n">
        <v>15.9</v>
      </c>
      <c r="D39" s="34" t="n">
        <v>50.9</v>
      </c>
      <c r="E39" s="34" t="n">
        <v>40.5</v>
      </c>
      <c r="F39" s="34" t="n">
        <v>10.4</v>
      </c>
      <c r="G39" s="34" t="n">
        <v>33.2</v>
      </c>
      <c r="H39" s="22"/>
      <c r="I39" s="22"/>
    </row>
    <row r="40" s="7" customFormat="true" ht="15.75" hidden="false" customHeight="true" outlineLevel="0" collapsed="false">
      <c r="A40" s="23" t="n">
        <v>2002</v>
      </c>
      <c r="B40" s="34" t="n">
        <v>100</v>
      </c>
      <c r="C40" s="34" t="n">
        <v>14.9</v>
      </c>
      <c r="D40" s="34" t="n">
        <v>50.5</v>
      </c>
      <c r="E40" s="34" t="n">
        <v>40.5</v>
      </c>
      <c r="F40" s="34" t="n">
        <v>10</v>
      </c>
      <c r="G40" s="34" t="n">
        <v>34.6</v>
      </c>
      <c r="H40" s="22"/>
      <c r="I40" s="22"/>
    </row>
    <row r="41" s="7" customFormat="true" ht="15.75" hidden="false" customHeight="true" outlineLevel="0" collapsed="false">
      <c r="A41" s="23" t="n">
        <v>2003</v>
      </c>
      <c r="B41" s="34" t="n">
        <v>100</v>
      </c>
      <c r="C41" s="34" t="n">
        <v>13.9</v>
      </c>
      <c r="D41" s="34" t="n">
        <v>51.8</v>
      </c>
      <c r="E41" s="34" t="n">
        <v>42</v>
      </c>
      <c r="F41" s="34" t="n">
        <v>9.8</v>
      </c>
      <c r="G41" s="34" t="n">
        <v>34.3</v>
      </c>
      <c r="H41" s="22"/>
      <c r="I41" s="22"/>
    </row>
    <row r="42" s="7" customFormat="true" ht="15.75" hidden="false" customHeight="true" outlineLevel="0" collapsed="false">
      <c r="A42" s="23" t="n">
        <v>2004</v>
      </c>
      <c r="B42" s="34" t="n">
        <v>100</v>
      </c>
      <c r="C42" s="34" t="n">
        <v>15.5</v>
      </c>
      <c r="D42" s="34" t="n">
        <v>53.3</v>
      </c>
      <c r="E42" s="34" t="n">
        <v>44</v>
      </c>
      <c r="F42" s="34" t="n">
        <v>9.3</v>
      </c>
      <c r="G42" s="34" t="n">
        <v>31.2</v>
      </c>
      <c r="H42" s="22"/>
      <c r="I42" s="22"/>
    </row>
    <row r="43" s="7" customFormat="true" ht="15.75" hidden="false" customHeight="true" outlineLevel="0" collapsed="false">
      <c r="A43" s="23" t="n">
        <v>2005</v>
      </c>
      <c r="B43" s="34" t="n">
        <v>100</v>
      </c>
      <c r="C43" s="34" t="n">
        <v>14</v>
      </c>
      <c r="D43" s="34" t="n">
        <v>55.5</v>
      </c>
      <c r="E43" s="34" t="n">
        <v>46.6</v>
      </c>
      <c r="F43" s="34" t="n">
        <v>8.9</v>
      </c>
      <c r="G43" s="34" t="n">
        <v>30.5</v>
      </c>
      <c r="H43" s="22"/>
      <c r="I43" s="22"/>
    </row>
    <row r="44" s="7" customFormat="true" ht="15.75" hidden="false" customHeight="true" outlineLevel="0" collapsed="false">
      <c r="A44" s="23" t="n">
        <v>2006</v>
      </c>
      <c r="B44" s="34" t="n">
        <v>100</v>
      </c>
      <c r="C44" s="34" t="n">
        <v>12.6</v>
      </c>
      <c r="D44" s="34" t="n">
        <v>57.3</v>
      </c>
      <c r="E44" s="34" t="n">
        <v>48.9</v>
      </c>
      <c r="F44" s="34" t="n">
        <v>8.4</v>
      </c>
      <c r="G44" s="34" t="n">
        <v>30.1</v>
      </c>
      <c r="H44" s="22"/>
      <c r="I44" s="22"/>
      <c r="J44" s="35"/>
    </row>
    <row r="45" s="7" customFormat="true" ht="3" hidden="false" customHeight="true" outlineLevel="0" collapsed="false">
      <c r="A45" s="25"/>
      <c r="B45" s="36"/>
      <c r="C45" s="36"/>
      <c r="D45" s="36"/>
      <c r="E45" s="36"/>
      <c r="F45" s="36"/>
      <c r="G45" s="36"/>
      <c r="H45" s="22"/>
      <c r="I45" s="22"/>
    </row>
    <row r="46" s="7" customFormat="true" ht="6" hidden="false" customHeight="true" outlineLevel="0" collapsed="false">
      <c r="A46" s="37"/>
      <c r="B46" s="37"/>
      <c r="C46" s="37"/>
      <c r="D46" s="37"/>
      <c r="E46" s="37"/>
      <c r="F46" s="37"/>
      <c r="G46" s="37"/>
      <c r="H46" s="22"/>
      <c r="I46" s="22"/>
    </row>
    <row r="47" s="40" customFormat="true" ht="19.5" hidden="false" customHeight="true" outlineLevel="0" collapsed="false">
      <c r="A47" s="38" t="s">
        <v>29</v>
      </c>
      <c r="B47" s="38"/>
      <c r="C47" s="39"/>
    </row>
    <row r="48" customFormat="false" ht="1.5" hidden="false" customHeight="true" outlineLevel="0" collapsed="false"/>
    <row r="49" customFormat="false" ht="1.5" hidden="false" customHeight="true" outlineLevel="0" collapsed="false"/>
  </sheetData>
  <mergeCells count="6">
    <mergeCell ref="A1:G1"/>
    <mergeCell ref="A2:G2"/>
    <mergeCell ref="A4:A6"/>
    <mergeCell ref="D4:F4"/>
    <mergeCell ref="A7:A8"/>
    <mergeCell ref="A46:G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J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8.36"/>
    <col collapsed="false" customWidth="true" hidden="false" outlineLevel="0" max="3" min="3" style="1" width="8.11"/>
    <col collapsed="false" customWidth="true" hidden="false" outlineLevel="0" max="4" min="4" style="1" width="7.87"/>
    <col collapsed="false" customWidth="true" hidden="false" outlineLevel="0" max="5" min="5" style="1" width="8.36"/>
    <col collapsed="false" customWidth="true" hidden="false" outlineLevel="0" max="6" min="6" style="1" width="8.11"/>
    <col collapsed="false" customWidth="true" hidden="false" outlineLevel="0" max="7" min="7" style="1" width="7.87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7.87"/>
    <col collapsed="false" customWidth="true" hidden="false" outlineLevel="0" max="12" min="11" style="1" width="0.24"/>
    <col collapsed="false" customWidth="false" hidden="false" outlineLevel="0" max="257" min="13" style="1" width="8.99"/>
  </cols>
  <sheetData>
    <row r="1" customFormat="false" ht="25.5" hidden="false" customHeight="true" outlineLevel="0" collapsed="false">
      <c r="A1" s="2" t="s">
        <v>24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true" outlineLevel="0" collapsed="false">
      <c r="A2" s="3" t="s">
        <v>247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9.75" hidden="false" customHeight="tru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158"/>
    </row>
    <row r="4" s="7" customFormat="true" ht="15.75" hidden="false" customHeight="true" outlineLevel="0" collapsed="false">
      <c r="A4" s="8" t="s">
        <v>4</v>
      </c>
      <c r="B4" s="14" t="s">
        <v>248</v>
      </c>
      <c r="C4" s="14"/>
      <c r="D4" s="14"/>
      <c r="E4" s="12" t="s">
        <v>249</v>
      </c>
      <c r="F4" s="12"/>
      <c r="G4" s="12"/>
      <c r="H4" s="145" t="s">
        <v>250</v>
      </c>
      <c r="I4" s="145"/>
      <c r="J4" s="145"/>
    </row>
    <row r="5" s="7" customFormat="true" ht="15.75" hidden="false" customHeight="true" outlineLevel="0" collapsed="false">
      <c r="A5" s="8"/>
      <c r="B5" s="19" t="s">
        <v>251</v>
      </c>
      <c r="C5" s="19"/>
      <c r="D5" s="19"/>
      <c r="E5" s="18" t="s">
        <v>252</v>
      </c>
      <c r="F5" s="18"/>
      <c r="G5" s="18"/>
      <c r="H5" s="59" t="s">
        <v>253</v>
      </c>
      <c r="I5" s="59"/>
      <c r="J5" s="59"/>
    </row>
    <row r="6" s="7" customFormat="true" ht="15.75" hidden="false" customHeight="true" outlineLevel="0" collapsed="false">
      <c r="A6" s="8"/>
      <c r="B6" s="159" t="s">
        <v>192</v>
      </c>
      <c r="C6" s="59"/>
      <c r="D6" s="59"/>
      <c r="E6" s="14" t="s">
        <v>192</v>
      </c>
      <c r="F6" s="50"/>
      <c r="G6" s="50"/>
      <c r="H6" s="159" t="s">
        <v>192</v>
      </c>
      <c r="I6" s="59"/>
      <c r="J6" s="59"/>
    </row>
    <row r="7" s="7" customFormat="true" ht="15.75" hidden="false" customHeight="true" outlineLevel="0" collapsed="false">
      <c r="A7" s="8"/>
      <c r="B7" s="159" t="s">
        <v>254</v>
      </c>
      <c r="C7" s="142" t="s">
        <v>197</v>
      </c>
      <c r="D7" s="138" t="s">
        <v>198</v>
      </c>
      <c r="E7" s="135" t="s">
        <v>255</v>
      </c>
      <c r="F7" s="142" t="s">
        <v>197</v>
      </c>
      <c r="G7" s="142" t="s">
        <v>198</v>
      </c>
      <c r="H7" s="58" t="s">
        <v>255</v>
      </c>
      <c r="I7" s="142" t="s">
        <v>197</v>
      </c>
      <c r="J7" s="138" t="s">
        <v>198</v>
      </c>
    </row>
    <row r="8" s="7" customFormat="true" ht="15.75" hidden="false" customHeight="true" outlineLevel="0" collapsed="false">
      <c r="A8" s="50" t="s">
        <v>11</v>
      </c>
      <c r="B8" s="16" t="s">
        <v>196</v>
      </c>
      <c r="C8" s="155"/>
      <c r="D8" s="137"/>
      <c r="E8" s="137" t="s">
        <v>196</v>
      </c>
      <c r="F8" s="155"/>
      <c r="G8" s="137"/>
      <c r="H8" s="137" t="s">
        <v>196</v>
      </c>
      <c r="I8" s="155"/>
      <c r="J8" s="136"/>
    </row>
    <row r="9" s="7" customFormat="true" ht="15.75" hidden="false" customHeight="true" outlineLevel="0" collapsed="false">
      <c r="A9" s="50"/>
      <c r="B9" s="16" t="s">
        <v>237</v>
      </c>
      <c r="C9" s="155" t="s">
        <v>241</v>
      </c>
      <c r="D9" s="155" t="s">
        <v>203</v>
      </c>
      <c r="E9" s="137" t="s">
        <v>237</v>
      </c>
      <c r="F9" s="155" t="s">
        <v>241</v>
      </c>
      <c r="G9" s="155" t="s">
        <v>203</v>
      </c>
      <c r="H9" s="137" t="s">
        <v>237</v>
      </c>
      <c r="I9" s="155" t="s">
        <v>241</v>
      </c>
      <c r="J9" s="137" t="s">
        <v>203</v>
      </c>
    </row>
    <row r="10" s="7" customFormat="true" ht="15.75" hidden="false" customHeight="true" outlineLevel="0" collapsed="false">
      <c r="A10" s="50"/>
      <c r="B10" s="16" t="s">
        <v>256</v>
      </c>
      <c r="C10" s="15" t="s">
        <v>196</v>
      </c>
      <c r="D10" s="15" t="s">
        <v>196</v>
      </c>
      <c r="E10" s="16" t="s">
        <v>256</v>
      </c>
      <c r="F10" s="15" t="s">
        <v>196</v>
      </c>
      <c r="G10" s="15" t="s">
        <v>196</v>
      </c>
      <c r="H10" s="16" t="s">
        <v>256</v>
      </c>
      <c r="I10" s="15" t="s">
        <v>196</v>
      </c>
      <c r="J10" s="16" t="s">
        <v>196</v>
      </c>
    </row>
    <row r="11" s="7" customFormat="true" ht="15.75" hidden="false" customHeight="true" outlineLevel="0" collapsed="false">
      <c r="A11" s="50"/>
      <c r="B11" s="19" t="s">
        <v>73</v>
      </c>
      <c r="C11" s="160"/>
      <c r="D11" s="18"/>
      <c r="E11" s="19" t="s">
        <v>28</v>
      </c>
      <c r="F11" s="160"/>
      <c r="G11" s="18"/>
      <c r="H11" s="19" t="s">
        <v>28</v>
      </c>
      <c r="I11" s="161"/>
      <c r="J11" s="19"/>
    </row>
    <row r="12" s="7" customFormat="true" ht="3" hidden="false" customHeight="true" outlineLevel="0" collapsed="false">
      <c r="A12" s="20"/>
      <c r="B12" s="21"/>
      <c r="C12" s="162"/>
      <c r="D12" s="21"/>
      <c r="E12" s="21"/>
      <c r="F12" s="162"/>
      <c r="G12" s="21"/>
      <c r="H12" s="21"/>
      <c r="I12" s="162"/>
      <c r="J12" s="21"/>
    </row>
    <row r="13" s="7" customFormat="true" ht="17.25" hidden="false" customHeight="true" outlineLevel="0" collapsed="false">
      <c r="A13" s="23" t="n">
        <v>1978</v>
      </c>
      <c r="B13" s="66" t="n">
        <v>183</v>
      </c>
      <c r="C13" s="66" t="n">
        <v>154</v>
      </c>
      <c r="D13" s="66" t="n">
        <v>427</v>
      </c>
      <c r="E13" s="34" t="n">
        <v>111.7</v>
      </c>
      <c r="F13" s="34" t="n">
        <v>110</v>
      </c>
      <c r="G13" s="34" t="n">
        <v>115.4</v>
      </c>
      <c r="H13" s="34" t="n">
        <v>153.4</v>
      </c>
      <c r="I13" s="34" t="n">
        <v>134.7</v>
      </c>
      <c r="J13" s="90" t="n">
        <v>252.9</v>
      </c>
    </row>
    <row r="14" s="7" customFormat="true" ht="17.25" hidden="false" customHeight="true" outlineLevel="0" collapsed="false">
      <c r="A14" s="23" t="n">
        <v>1979</v>
      </c>
      <c r="B14" s="66" t="n">
        <v>211</v>
      </c>
      <c r="C14" s="66" t="n">
        <v>181</v>
      </c>
      <c r="D14" s="66" t="n">
        <v>454</v>
      </c>
      <c r="E14" s="34" t="n">
        <v>109.6</v>
      </c>
      <c r="F14" s="34" t="n">
        <v>110</v>
      </c>
      <c r="G14" s="34" t="n">
        <v>104.5</v>
      </c>
      <c r="H14" s="34" t="n">
        <v>168.2</v>
      </c>
      <c r="I14" s="34" t="n">
        <v>148.2</v>
      </c>
      <c r="J14" s="90" t="n">
        <v>264.3</v>
      </c>
    </row>
    <row r="15" s="7" customFormat="true" ht="17.25" hidden="false" customHeight="true" outlineLevel="0" collapsed="false">
      <c r="A15" s="23" t="n">
        <v>1980</v>
      </c>
      <c r="B15" s="66" t="n">
        <v>239</v>
      </c>
      <c r="C15" s="66" t="n">
        <v>201</v>
      </c>
      <c r="D15" s="66" t="n">
        <v>523</v>
      </c>
      <c r="E15" s="34" t="n">
        <v>107.3</v>
      </c>
      <c r="F15" s="34" t="n">
        <v>108.8</v>
      </c>
      <c r="G15" s="34" t="n">
        <v>100.1</v>
      </c>
      <c r="H15" s="34" t="n">
        <v>180.4</v>
      </c>
      <c r="I15" s="34" t="n">
        <v>161.2</v>
      </c>
      <c r="J15" s="90" t="n">
        <v>264.6</v>
      </c>
    </row>
    <row r="16" s="7" customFormat="true" ht="17.25" hidden="false" customHeight="true" outlineLevel="0" collapsed="false">
      <c r="A16" s="23" t="n">
        <v>1981</v>
      </c>
      <c r="B16" s="66" t="n">
        <v>268</v>
      </c>
      <c r="C16" s="66" t="n">
        <v>229</v>
      </c>
      <c r="D16" s="66" t="n">
        <v>552</v>
      </c>
      <c r="E16" s="34" t="n">
        <v>109.9</v>
      </c>
      <c r="F16" s="34" t="n">
        <v>112</v>
      </c>
      <c r="G16" s="34" t="n">
        <v>102.4</v>
      </c>
      <c r="H16" s="34" t="n">
        <v>198.3</v>
      </c>
      <c r="I16" s="34" t="n">
        <v>180.6</v>
      </c>
      <c r="J16" s="90" t="n">
        <v>270.9</v>
      </c>
    </row>
    <row r="17" s="7" customFormat="true" ht="17.25" hidden="false" customHeight="true" outlineLevel="0" collapsed="false">
      <c r="A17" s="23" t="n">
        <v>1982</v>
      </c>
      <c r="B17" s="66" t="n">
        <v>295</v>
      </c>
      <c r="C17" s="66" t="n">
        <v>257</v>
      </c>
      <c r="D17" s="66" t="n">
        <v>567</v>
      </c>
      <c r="E17" s="34" t="n">
        <v>109.5</v>
      </c>
      <c r="F17" s="34" t="n">
        <v>111.8</v>
      </c>
      <c r="G17" s="34" t="n">
        <v>101.7</v>
      </c>
      <c r="H17" s="34" t="n">
        <v>217.2</v>
      </c>
      <c r="I17" s="34" t="n">
        <v>201.9</v>
      </c>
      <c r="J17" s="90" t="n">
        <v>275.5</v>
      </c>
    </row>
    <row r="18" s="7" customFormat="true" ht="17.25" hidden="false" customHeight="true" outlineLevel="0" collapsed="false">
      <c r="A18" s="23" t="n">
        <v>1983</v>
      </c>
      <c r="B18" s="66" t="n">
        <v>326</v>
      </c>
      <c r="C18" s="66" t="n">
        <v>287</v>
      </c>
      <c r="D18" s="66" t="n">
        <v>603</v>
      </c>
      <c r="E18" s="34" t="n">
        <v>106.2</v>
      </c>
      <c r="F18" s="34" t="n">
        <v>107.4</v>
      </c>
      <c r="G18" s="34" t="n">
        <v>102.4</v>
      </c>
      <c r="H18" s="34" t="n">
        <v>230.6</v>
      </c>
      <c r="I18" s="34" t="n">
        <v>216.8</v>
      </c>
      <c r="J18" s="90" t="n">
        <v>282.1</v>
      </c>
    </row>
    <row r="19" s="7" customFormat="true" ht="17.25" hidden="false" customHeight="true" outlineLevel="0" collapsed="false">
      <c r="A19" s="23" t="n">
        <v>1984</v>
      </c>
      <c r="B19" s="66" t="n">
        <v>360</v>
      </c>
      <c r="C19" s="66" t="n">
        <v>317</v>
      </c>
      <c r="D19" s="66" t="n">
        <v>650</v>
      </c>
      <c r="E19" s="34" t="n">
        <v>107.7</v>
      </c>
      <c r="F19" s="34" t="n">
        <v>108</v>
      </c>
      <c r="G19" s="34" t="n">
        <v>104.3</v>
      </c>
      <c r="H19" s="34" t="n">
        <v>248.4</v>
      </c>
      <c r="I19" s="34" t="n">
        <v>234.2</v>
      </c>
      <c r="J19" s="90" t="n">
        <v>294.3</v>
      </c>
    </row>
    <row r="20" s="7" customFormat="true" ht="17.25" hidden="false" customHeight="true" outlineLevel="0" collapsed="false">
      <c r="A20" s="23" t="n">
        <v>1985</v>
      </c>
      <c r="B20" s="66" t="n">
        <v>430</v>
      </c>
      <c r="C20" s="66" t="n">
        <v>379</v>
      </c>
      <c r="D20" s="66" t="n">
        <v>751</v>
      </c>
      <c r="E20" s="34" t="n">
        <v>107.3</v>
      </c>
      <c r="F20" s="34" t="n">
        <v>107.6</v>
      </c>
      <c r="G20" s="34" t="n">
        <v>102.9</v>
      </c>
      <c r="H20" s="34" t="n">
        <v>266.5</v>
      </c>
      <c r="I20" s="34" t="n">
        <v>252</v>
      </c>
      <c r="J20" s="90" t="n">
        <v>302.8</v>
      </c>
    </row>
    <row r="21" s="7" customFormat="true" ht="17.25" hidden="false" customHeight="true" outlineLevel="0" collapsed="false">
      <c r="A21" s="23" t="n">
        <v>1986</v>
      </c>
      <c r="B21" s="66" t="n">
        <v>469</v>
      </c>
      <c r="C21" s="66" t="n">
        <v>404</v>
      </c>
      <c r="D21" s="66" t="n">
        <v>866</v>
      </c>
      <c r="E21" s="34" t="n">
        <v>103.3</v>
      </c>
      <c r="F21" s="34" t="n">
        <v>101.1</v>
      </c>
      <c r="G21" s="34" t="n">
        <v>108.9</v>
      </c>
      <c r="H21" s="34" t="n">
        <v>275.3</v>
      </c>
      <c r="I21" s="34" t="n">
        <v>254.7</v>
      </c>
      <c r="J21" s="90" t="n">
        <v>329.8</v>
      </c>
    </row>
    <row r="22" s="7" customFormat="true" ht="17.25" hidden="false" customHeight="true" outlineLevel="0" collapsed="false">
      <c r="A22" s="23" t="n">
        <v>1987</v>
      </c>
      <c r="B22" s="66" t="n">
        <v>521</v>
      </c>
      <c r="C22" s="66" t="n">
        <v>446</v>
      </c>
      <c r="D22" s="66" t="n">
        <v>969</v>
      </c>
      <c r="E22" s="34" t="n">
        <v>100.7</v>
      </c>
      <c r="F22" s="34" t="n">
        <v>100</v>
      </c>
      <c r="G22" s="34" t="n">
        <v>101.6</v>
      </c>
      <c r="H22" s="34" t="n">
        <v>277.2</v>
      </c>
      <c r="I22" s="34" t="n">
        <v>254.7</v>
      </c>
      <c r="J22" s="90" t="n">
        <v>335</v>
      </c>
    </row>
    <row r="23" s="7" customFormat="true" ht="17.25" hidden="false" customHeight="true" outlineLevel="0" collapsed="false">
      <c r="A23" s="23" t="n">
        <v>1988</v>
      </c>
      <c r="B23" s="66" t="n">
        <v>623</v>
      </c>
      <c r="C23" s="66" t="n">
        <v>514</v>
      </c>
      <c r="D23" s="66" t="n">
        <v>1256</v>
      </c>
      <c r="E23" s="34" t="n">
        <v>96.4</v>
      </c>
      <c r="F23" s="34" t="n">
        <v>94.2</v>
      </c>
      <c r="G23" s="34" t="n">
        <v>101</v>
      </c>
      <c r="H23" s="34" t="n">
        <v>267.2</v>
      </c>
      <c r="I23" s="34" t="n">
        <v>239.9</v>
      </c>
      <c r="J23" s="90" t="n">
        <v>338.4</v>
      </c>
    </row>
    <row r="24" s="7" customFormat="true" ht="17.25" hidden="false" customHeight="true" outlineLevel="0" collapsed="false">
      <c r="A24" s="23" t="n">
        <v>1989</v>
      </c>
      <c r="B24" s="66" t="n">
        <v>660</v>
      </c>
      <c r="C24" s="66" t="n">
        <v>534</v>
      </c>
      <c r="D24" s="66" t="n">
        <v>1372</v>
      </c>
      <c r="E24" s="34" t="n">
        <v>100</v>
      </c>
      <c r="F24" s="34" t="n">
        <v>103.6</v>
      </c>
      <c r="G24" s="34" t="n">
        <v>91.8</v>
      </c>
      <c r="H24" s="34" t="n">
        <v>267.2</v>
      </c>
      <c r="I24" s="34" t="n">
        <v>248.6</v>
      </c>
      <c r="J24" s="90" t="n">
        <v>310.6</v>
      </c>
    </row>
    <row r="25" s="7" customFormat="true" ht="17.45" hidden="false" customHeight="true" outlineLevel="0" collapsed="false">
      <c r="A25" s="23" t="n">
        <v>1990</v>
      </c>
      <c r="B25" s="66" t="n">
        <v>750</v>
      </c>
      <c r="C25" s="66" t="n">
        <v>611</v>
      </c>
      <c r="D25" s="66" t="n">
        <v>1533</v>
      </c>
      <c r="E25" s="34" t="n">
        <v>103.6</v>
      </c>
      <c r="F25" s="34" t="n">
        <v>100</v>
      </c>
      <c r="G25" s="34" t="n">
        <v>111.9</v>
      </c>
      <c r="H25" s="34" t="n">
        <v>276.9</v>
      </c>
      <c r="I25" s="34" t="n">
        <v>248.6</v>
      </c>
      <c r="J25" s="90" t="n">
        <v>347.6</v>
      </c>
    </row>
    <row r="26" s="7" customFormat="true" ht="17.45" hidden="false" customHeight="true" outlineLevel="0" collapsed="false">
      <c r="A26" s="23" t="n">
        <v>1991</v>
      </c>
      <c r="B26" s="66" t="n">
        <v>816</v>
      </c>
      <c r="C26" s="66" t="n">
        <v>654</v>
      </c>
      <c r="D26" s="66" t="n">
        <v>1714</v>
      </c>
      <c r="E26" s="34" t="n">
        <v>104</v>
      </c>
      <c r="F26" s="34" t="n">
        <v>102.9</v>
      </c>
      <c r="G26" s="34" t="n">
        <v>105.9</v>
      </c>
      <c r="H26" s="34" t="n">
        <v>288</v>
      </c>
      <c r="I26" s="34" t="n">
        <v>255.8</v>
      </c>
      <c r="J26" s="90" t="n">
        <v>368.1</v>
      </c>
    </row>
    <row r="27" s="7" customFormat="true" ht="17.45" hidden="false" customHeight="true" outlineLevel="0" collapsed="false">
      <c r="A27" s="23" t="n">
        <v>1992</v>
      </c>
      <c r="B27" s="66" t="n">
        <v>942</v>
      </c>
      <c r="C27" s="66" t="n">
        <v>726</v>
      </c>
      <c r="D27" s="66" t="n">
        <v>2106</v>
      </c>
      <c r="E27" s="34" t="n">
        <v>102.7</v>
      </c>
      <c r="F27" s="34" t="n">
        <v>101.1</v>
      </c>
      <c r="G27" s="34" t="n">
        <v>104.9</v>
      </c>
      <c r="H27" s="34" t="n">
        <v>295.8</v>
      </c>
      <c r="I27" s="34" t="n">
        <v>258.6</v>
      </c>
      <c r="J27" s="90" t="n">
        <v>386.1</v>
      </c>
    </row>
    <row r="28" s="7" customFormat="true" ht="17.45" hidden="false" customHeight="true" outlineLevel="0" collapsed="false">
      <c r="A28" s="23" t="n">
        <v>1993</v>
      </c>
      <c r="B28" s="66" t="n">
        <v>1134</v>
      </c>
      <c r="C28" s="66" t="n">
        <v>849</v>
      </c>
      <c r="D28" s="66" t="n">
        <v>2598</v>
      </c>
      <c r="E28" s="34" t="n">
        <v>103.9</v>
      </c>
      <c r="F28" s="34" t="n">
        <v>100.8</v>
      </c>
      <c r="G28" s="34" t="n">
        <v>106.6</v>
      </c>
      <c r="H28" s="34" t="n">
        <v>307.3</v>
      </c>
      <c r="I28" s="34" t="n">
        <v>260.7</v>
      </c>
      <c r="J28" s="34" t="n">
        <v>411.6</v>
      </c>
    </row>
    <row r="29" s="7" customFormat="true" ht="17.45" hidden="false" customHeight="true" outlineLevel="0" collapsed="false">
      <c r="A29" s="23" t="n">
        <v>1994</v>
      </c>
      <c r="B29" s="66" t="n">
        <v>1408</v>
      </c>
      <c r="C29" s="66" t="n">
        <v>1027</v>
      </c>
      <c r="D29" s="66" t="n">
        <v>3260</v>
      </c>
      <c r="E29" s="34" t="n">
        <v>105</v>
      </c>
      <c r="F29" s="34" t="n">
        <v>100.8</v>
      </c>
      <c r="G29" s="34" t="n">
        <v>109.6</v>
      </c>
      <c r="H29" s="34" t="n">
        <v>322.7</v>
      </c>
      <c r="I29" s="34" t="n">
        <v>262.8</v>
      </c>
      <c r="J29" s="34" t="n">
        <v>451.1</v>
      </c>
    </row>
    <row r="30" s="7" customFormat="true" ht="17.45" hidden="false" customHeight="true" outlineLevel="0" collapsed="false">
      <c r="A30" s="23" t="n">
        <v>1995</v>
      </c>
      <c r="B30" s="66" t="n">
        <v>1752</v>
      </c>
      <c r="C30" s="66" t="n">
        <v>1294</v>
      </c>
      <c r="D30" s="66" t="n">
        <v>3884</v>
      </c>
      <c r="E30" s="34" t="n">
        <v>107.8</v>
      </c>
      <c r="F30" s="34" t="n">
        <v>109</v>
      </c>
      <c r="G30" s="34" t="n">
        <v>103.2</v>
      </c>
      <c r="H30" s="34" t="n">
        <v>347.9</v>
      </c>
      <c r="I30" s="34" t="n">
        <v>286.5</v>
      </c>
      <c r="J30" s="34" t="n">
        <v>465.5</v>
      </c>
    </row>
    <row r="31" s="7" customFormat="true" ht="17.45" hidden="false" customHeight="true" outlineLevel="0" collapsed="false">
      <c r="A31" s="23" t="n">
        <v>1996</v>
      </c>
      <c r="B31" s="66" t="n">
        <v>2199</v>
      </c>
      <c r="C31" s="66" t="n">
        <v>1710</v>
      </c>
      <c r="D31" s="66" t="n">
        <v>4395</v>
      </c>
      <c r="E31" s="34" t="n">
        <v>113</v>
      </c>
      <c r="F31" s="34" t="n">
        <v>119.9</v>
      </c>
      <c r="G31" s="34" t="n">
        <v>100.1</v>
      </c>
      <c r="H31" s="34" t="n">
        <v>393.1</v>
      </c>
      <c r="I31" s="34" t="n">
        <v>343.5</v>
      </c>
      <c r="J31" s="34" t="n">
        <v>466</v>
      </c>
    </row>
    <row r="32" s="7" customFormat="true" ht="17.45" hidden="false" customHeight="true" outlineLevel="0" collapsed="false">
      <c r="A32" s="23" t="n">
        <v>1997</v>
      </c>
      <c r="B32" s="66" t="n">
        <v>2390</v>
      </c>
      <c r="C32" s="66" t="n">
        <v>1851</v>
      </c>
      <c r="D32" s="66" t="n">
        <v>4746</v>
      </c>
      <c r="E32" s="34" t="n">
        <v>105.6</v>
      </c>
      <c r="F32" s="34" t="n">
        <v>105.7</v>
      </c>
      <c r="G32" s="34" t="n">
        <v>104.3</v>
      </c>
      <c r="H32" s="34" t="n">
        <v>415.1</v>
      </c>
      <c r="I32" s="34" t="n">
        <v>363.1</v>
      </c>
      <c r="J32" s="34" t="n">
        <v>486</v>
      </c>
    </row>
    <row r="33" s="7" customFormat="true" ht="17.45" hidden="false" customHeight="true" outlineLevel="0" collapsed="false">
      <c r="A33" s="23" t="n">
        <v>1998</v>
      </c>
      <c r="B33" s="66" t="n">
        <v>2471</v>
      </c>
      <c r="C33" s="66" t="n">
        <v>1921</v>
      </c>
      <c r="D33" s="66" t="n">
        <v>4813</v>
      </c>
      <c r="E33" s="34" t="n">
        <v>104.3</v>
      </c>
      <c r="F33" s="34" t="n">
        <v>105.6</v>
      </c>
      <c r="G33" s="34" t="n">
        <v>100.8</v>
      </c>
      <c r="H33" s="34" t="n">
        <v>432.9</v>
      </c>
      <c r="I33" s="34" t="n">
        <v>383.4</v>
      </c>
      <c r="J33" s="34" t="n">
        <v>489.9</v>
      </c>
    </row>
    <row r="34" s="7" customFormat="true" ht="17.45" hidden="false" customHeight="true" outlineLevel="0" collapsed="false">
      <c r="A34" s="23" t="n">
        <v>1999</v>
      </c>
      <c r="B34" s="66" t="n">
        <v>2594</v>
      </c>
      <c r="C34" s="66" t="n">
        <v>1945</v>
      </c>
      <c r="D34" s="66" t="n">
        <v>5290</v>
      </c>
      <c r="E34" s="34" t="n">
        <v>104</v>
      </c>
      <c r="F34" s="34" t="n">
        <v>101.3</v>
      </c>
      <c r="G34" s="34" t="n">
        <v>107.6</v>
      </c>
      <c r="H34" s="34" t="n">
        <v>450.2</v>
      </c>
      <c r="I34" s="34" t="n">
        <v>388.4</v>
      </c>
      <c r="J34" s="34" t="n">
        <v>527.1</v>
      </c>
    </row>
    <row r="35" s="7" customFormat="true" ht="17.45" hidden="false" customHeight="true" outlineLevel="0" collapsed="false">
      <c r="A35" s="23" t="n">
        <v>2000</v>
      </c>
      <c r="B35" s="66" t="n">
        <v>3034</v>
      </c>
      <c r="C35" s="66" t="n">
        <v>1969</v>
      </c>
      <c r="D35" s="66" t="n">
        <v>5770</v>
      </c>
      <c r="E35" s="34" t="n">
        <v>103.2</v>
      </c>
      <c r="F35" s="34" t="n">
        <v>100.8</v>
      </c>
      <c r="G35" s="34" t="n">
        <v>105.5</v>
      </c>
      <c r="H35" s="34" t="n">
        <v>464.6</v>
      </c>
      <c r="I35" s="34" t="n">
        <v>391.5</v>
      </c>
      <c r="J35" s="34" t="n">
        <v>556.1</v>
      </c>
    </row>
    <row r="36" s="44" customFormat="true" ht="17.45" hidden="false" customHeight="true" outlineLevel="0" collapsed="false">
      <c r="A36" s="23" t="n">
        <v>2001</v>
      </c>
      <c r="B36" s="66" t="n">
        <v>3242</v>
      </c>
      <c r="C36" s="66" t="n">
        <v>2024</v>
      </c>
      <c r="D36" s="66" t="n">
        <v>6050</v>
      </c>
      <c r="E36" s="34" t="n">
        <v>107.7</v>
      </c>
      <c r="F36" s="34" t="n">
        <v>103</v>
      </c>
      <c r="G36" s="34" t="n">
        <v>106.2</v>
      </c>
      <c r="H36" s="34" t="n">
        <v>500.4</v>
      </c>
      <c r="I36" s="34" t="n">
        <v>403.2</v>
      </c>
      <c r="J36" s="34" t="n">
        <v>590.6</v>
      </c>
    </row>
    <row r="37" s="44" customFormat="true" ht="17.45" hidden="false" customHeight="true" outlineLevel="0" collapsed="false">
      <c r="A37" s="23" t="n">
        <v>2002</v>
      </c>
      <c r="B37" s="66" t="n">
        <v>3366</v>
      </c>
      <c r="C37" s="66" t="n">
        <v>2103</v>
      </c>
      <c r="D37" s="66" t="n">
        <v>6126</v>
      </c>
      <c r="E37" s="34" t="n">
        <v>103.9</v>
      </c>
      <c r="F37" s="34" t="n">
        <v>103.9</v>
      </c>
      <c r="G37" s="34" t="n">
        <v>101.4</v>
      </c>
      <c r="H37" s="34" t="n">
        <v>519.9</v>
      </c>
      <c r="I37" s="34" t="n">
        <v>418.9</v>
      </c>
      <c r="J37" s="34" t="n">
        <v>598.9</v>
      </c>
    </row>
    <row r="38" s="44" customFormat="true" ht="17.45" hidden="false" customHeight="true" outlineLevel="0" collapsed="false">
      <c r="A38" s="23" t="n">
        <v>2003</v>
      </c>
      <c r="B38" s="66" t="n">
        <v>3729</v>
      </c>
      <c r="C38" s="66" t="n">
        <v>2209</v>
      </c>
      <c r="D38" s="66" t="n">
        <v>6851</v>
      </c>
      <c r="E38" s="34" t="n">
        <v>109</v>
      </c>
      <c r="F38" s="34" t="n">
        <v>103</v>
      </c>
      <c r="G38" s="34" t="n">
        <v>110.2</v>
      </c>
      <c r="H38" s="34" t="n">
        <v>566.7</v>
      </c>
      <c r="I38" s="34" t="n">
        <v>431.5</v>
      </c>
      <c r="J38" s="34" t="n">
        <v>660</v>
      </c>
    </row>
    <row r="39" s="44" customFormat="true" ht="17.45" hidden="false" customHeight="true" outlineLevel="0" collapsed="false">
      <c r="A39" s="23" t="n">
        <v>2004</v>
      </c>
      <c r="B39" s="66" t="n">
        <v>4355</v>
      </c>
      <c r="C39" s="66" t="n">
        <v>2576</v>
      </c>
      <c r="D39" s="66" t="n">
        <v>7731</v>
      </c>
      <c r="E39" s="34" t="n">
        <v>109.7</v>
      </c>
      <c r="F39" s="34" t="n">
        <v>106</v>
      </c>
      <c r="G39" s="34" t="n">
        <v>108.1</v>
      </c>
      <c r="H39" s="34" t="n">
        <v>621.7</v>
      </c>
      <c r="I39" s="34" t="n">
        <v>457.4</v>
      </c>
      <c r="J39" s="34" t="n">
        <v>713.5</v>
      </c>
    </row>
    <row r="40" s="44" customFormat="true" ht="17.45" hidden="false" customHeight="true" outlineLevel="0" collapsed="false">
      <c r="A40" s="23" t="n">
        <v>2005</v>
      </c>
      <c r="B40" s="66" t="n">
        <v>4894</v>
      </c>
      <c r="C40" s="66" t="n">
        <v>2855</v>
      </c>
      <c r="D40" s="66" t="n">
        <v>8477</v>
      </c>
      <c r="E40" s="34" t="n">
        <v>111.6</v>
      </c>
      <c r="F40" s="34" t="n">
        <v>110.3</v>
      </c>
      <c r="G40" s="34" t="n">
        <v>108.5</v>
      </c>
      <c r="H40" s="34" t="n">
        <v>693.8</v>
      </c>
      <c r="I40" s="34" t="n">
        <v>504.5</v>
      </c>
      <c r="J40" s="34" t="n">
        <v>774.1</v>
      </c>
    </row>
    <row r="41" s="44" customFormat="true" ht="17.45" hidden="false" customHeight="true" outlineLevel="0" collapsed="false">
      <c r="A41" s="23" t="n">
        <v>2006</v>
      </c>
      <c r="B41" s="66" t="n">
        <v>5498</v>
      </c>
      <c r="C41" s="66" t="n">
        <v>3072</v>
      </c>
      <c r="D41" s="66" t="n">
        <v>9480</v>
      </c>
      <c r="E41" s="34" t="n">
        <v>110.9</v>
      </c>
      <c r="F41" s="34" t="n">
        <v>106.5</v>
      </c>
      <c r="G41" s="34" t="n">
        <v>110.3</v>
      </c>
      <c r="H41" s="34" t="n">
        <v>769.4</v>
      </c>
      <c r="I41" s="34" t="n">
        <v>537.3</v>
      </c>
      <c r="J41" s="34" t="n">
        <v>853.8</v>
      </c>
    </row>
    <row r="42" s="44" customFormat="true" ht="3" hidden="false" customHeight="true" outlineLevel="0" collapsed="false">
      <c r="A42" s="25"/>
      <c r="B42" s="68"/>
      <c r="C42" s="68"/>
      <c r="D42" s="68"/>
      <c r="E42" s="36"/>
      <c r="F42" s="36"/>
      <c r="G42" s="36"/>
      <c r="H42" s="36"/>
      <c r="I42" s="36"/>
      <c r="J42" s="36"/>
    </row>
    <row r="43" customFormat="false" ht="19.5" hidden="false" customHeight="true" outlineLevel="0" collapsed="false">
      <c r="A43" s="134" t="s">
        <v>257</v>
      </c>
      <c r="B43" s="134"/>
      <c r="C43" s="134"/>
      <c r="D43" s="134"/>
      <c r="E43" s="134"/>
      <c r="F43" s="134"/>
      <c r="G43" s="134"/>
      <c r="H43" s="134"/>
      <c r="I43" s="134"/>
      <c r="J43" s="134"/>
    </row>
    <row r="44" customFormat="false" ht="1.5" hidden="false" customHeight="true" outlineLevel="0" collapsed="false"/>
    <row r="45" customFormat="false" ht="1.5" hidden="false" customHeight="true" outlineLevel="0" collapsed="false"/>
  </sheetData>
  <mergeCells count="14">
    <mergeCell ref="A1:J1"/>
    <mergeCell ref="A2:J2"/>
    <mergeCell ref="A4:A7"/>
    <mergeCell ref="B4:D4"/>
    <mergeCell ref="E4:G4"/>
    <mergeCell ref="H4:J4"/>
    <mergeCell ref="B5:D5"/>
    <mergeCell ref="E5:G5"/>
    <mergeCell ref="H5:J5"/>
    <mergeCell ref="C6:D6"/>
    <mergeCell ref="F6:G6"/>
    <mergeCell ref="I6:J6"/>
    <mergeCell ref="A8:A11"/>
    <mergeCell ref="A43:J43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8" min="2" style="1" width="9.99"/>
    <col collapsed="false" customWidth="true" hidden="false" outlineLevel="0" max="10" min="9" style="1" width="0.24"/>
    <col collapsed="false" customWidth="false" hidden="false" outlineLevel="0" max="257" min="11" style="1" width="8.99"/>
  </cols>
  <sheetData>
    <row r="1" customFormat="false" ht="25.5" hidden="false" customHeight="true" outlineLevel="0" collapsed="false">
      <c r="A1" s="163" t="s">
        <v>258</v>
      </c>
      <c r="B1" s="163"/>
      <c r="C1" s="163"/>
      <c r="D1" s="163"/>
      <c r="E1" s="163"/>
      <c r="F1" s="163"/>
      <c r="G1" s="163"/>
      <c r="H1" s="163"/>
    </row>
    <row r="2" customFormat="false" ht="21.75" hidden="false" customHeight="true" outlineLevel="0" collapsed="false">
      <c r="A2" s="3" t="s">
        <v>259</v>
      </c>
      <c r="B2" s="3"/>
      <c r="C2" s="3"/>
      <c r="D2" s="3"/>
      <c r="E2" s="3"/>
      <c r="F2" s="3"/>
      <c r="G2" s="3"/>
      <c r="H2" s="3"/>
    </row>
    <row r="3" s="164" customFormat="true" ht="15" hidden="false" customHeight="true" outlineLevel="0" collapsed="false">
      <c r="A3" s="4" t="s">
        <v>260</v>
      </c>
      <c r="B3" s="45"/>
      <c r="C3" s="45"/>
      <c r="D3" s="45"/>
      <c r="E3" s="45"/>
      <c r="F3" s="45"/>
      <c r="G3" s="45"/>
      <c r="H3" s="6" t="s">
        <v>28</v>
      </c>
    </row>
    <row r="4" s="7" customFormat="true" ht="18" hidden="false" customHeight="true" outlineLevel="0" collapsed="false">
      <c r="A4" s="8" t="s">
        <v>4</v>
      </c>
      <c r="B4" s="153" t="s">
        <v>261</v>
      </c>
      <c r="C4" s="153"/>
      <c r="D4" s="153"/>
      <c r="E4" s="153" t="s">
        <v>262</v>
      </c>
      <c r="F4" s="153"/>
      <c r="G4" s="154" t="s">
        <v>263</v>
      </c>
      <c r="H4" s="154"/>
    </row>
    <row r="5" s="7" customFormat="true" ht="16.5" hidden="false" customHeight="true" outlineLevel="0" collapsed="false">
      <c r="A5" s="8"/>
      <c r="B5" s="165" t="s">
        <v>264</v>
      </c>
      <c r="C5" s="165"/>
      <c r="D5" s="165"/>
      <c r="E5" s="155" t="s">
        <v>265</v>
      </c>
      <c r="F5" s="155"/>
      <c r="G5" s="166" t="s">
        <v>266</v>
      </c>
      <c r="H5" s="166"/>
    </row>
    <row r="6" s="7" customFormat="true" ht="16.5" hidden="false" customHeight="true" outlineLevel="0" collapsed="false">
      <c r="A6" s="8"/>
      <c r="B6" s="165"/>
      <c r="C6" s="165"/>
      <c r="D6" s="165"/>
      <c r="E6" s="155" t="s">
        <v>267</v>
      </c>
      <c r="F6" s="155"/>
      <c r="G6" s="166"/>
      <c r="H6" s="166"/>
    </row>
    <row r="7" s="7" customFormat="true" ht="16.5" hidden="false" customHeight="true" outlineLevel="0" collapsed="false">
      <c r="A7" s="8"/>
      <c r="B7" s="153" t="s">
        <v>189</v>
      </c>
      <c r="C7" s="135" t="s">
        <v>268</v>
      </c>
      <c r="D7" s="153" t="s">
        <v>208</v>
      </c>
      <c r="E7" s="142" t="s">
        <v>192</v>
      </c>
      <c r="F7" s="142" t="s">
        <v>193</v>
      </c>
      <c r="G7" s="142" t="s">
        <v>197</v>
      </c>
      <c r="H7" s="138" t="s">
        <v>198</v>
      </c>
    </row>
    <row r="8" s="7" customFormat="true" ht="16.5" hidden="false" customHeight="true" outlineLevel="0" collapsed="false">
      <c r="A8" s="50" t="s">
        <v>11</v>
      </c>
      <c r="B8" s="16"/>
      <c r="C8" s="14" t="s">
        <v>269</v>
      </c>
      <c r="D8" s="12" t="s">
        <v>270</v>
      </c>
      <c r="E8" s="16"/>
      <c r="F8" s="15"/>
      <c r="G8" s="155"/>
      <c r="H8" s="136"/>
    </row>
    <row r="9" s="7" customFormat="true" ht="16.5" hidden="false" customHeight="true" outlineLevel="0" collapsed="false">
      <c r="A9" s="50"/>
      <c r="B9" s="16" t="s">
        <v>191</v>
      </c>
      <c r="C9" s="16" t="s">
        <v>89</v>
      </c>
      <c r="D9" s="15" t="s">
        <v>271</v>
      </c>
      <c r="E9" s="16" t="s">
        <v>196</v>
      </c>
      <c r="F9" s="15" t="s">
        <v>199</v>
      </c>
      <c r="G9" s="155"/>
      <c r="H9" s="137"/>
    </row>
    <row r="10" s="7" customFormat="true" ht="16.5" hidden="false" customHeight="true" outlineLevel="0" collapsed="false">
      <c r="A10" s="50"/>
      <c r="B10" s="16" t="s">
        <v>195</v>
      </c>
      <c r="C10" s="16" t="s">
        <v>216</v>
      </c>
      <c r="D10" s="15" t="s">
        <v>272</v>
      </c>
      <c r="E10" s="16" t="s">
        <v>195</v>
      </c>
      <c r="F10" s="15" t="s">
        <v>195</v>
      </c>
      <c r="G10" s="155" t="s">
        <v>241</v>
      </c>
      <c r="H10" s="137" t="s">
        <v>203</v>
      </c>
    </row>
    <row r="11" s="7" customFormat="true" ht="16.5" hidden="false" customHeight="true" outlineLevel="0" collapsed="false">
      <c r="A11" s="50"/>
      <c r="B11" s="19" t="s">
        <v>201</v>
      </c>
      <c r="C11" s="19" t="s">
        <v>222</v>
      </c>
      <c r="D11" s="18" t="s">
        <v>273</v>
      </c>
      <c r="E11" s="19" t="s">
        <v>201</v>
      </c>
      <c r="F11" s="18" t="s">
        <v>201</v>
      </c>
      <c r="G11" s="18" t="s">
        <v>196</v>
      </c>
      <c r="H11" s="19" t="s">
        <v>196</v>
      </c>
    </row>
    <row r="12" s="7" customFormat="true" ht="3.75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</row>
    <row r="13" s="7" customFormat="true" ht="16.5" hidden="false" customHeight="true" outlineLevel="0" collapsed="false">
      <c r="A13" s="23" t="n">
        <v>1978</v>
      </c>
      <c r="B13" s="34" t="n">
        <v>68.6</v>
      </c>
      <c r="C13" s="34" t="n">
        <v>28.9</v>
      </c>
      <c r="D13" s="34" t="n">
        <v>2.5</v>
      </c>
      <c r="E13" s="34" t="n">
        <v>93.2</v>
      </c>
      <c r="F13" s="34" t="n">
        <v>6.8</v>
      </c>
      <c r="G13" s="34" t="n">
        <v>75.4</v>
      </c>
      <c r="H13" s="90" t="n">
        <v>24.6</v>
      </c>
      <c r="K13" s="35"/>
    </row>
    <row r="14" s="7" customFormat="true" ht="16.5" hidden="false" customHeight="true" outlineLevel="0" collapsed="false">
      <c r="A14" s="23" t="n">
        <v>1979</v>
      </c>
      <c r="B14" s="34" t="n">
        <v>66.7</v>
      </c>
      <c r="C14" s="34" t="n">
        <v>23.5</v>
      </c>
      <c r="D14" s="34" t="n">
        <v>9.8</v>
      </c>
      <c r="E14" s="34" t="n">
        <v>92.3</v>
      </c>
      <c r="F14" s="34" t="n">
        <v>7.7</v>
      </c>
      <c r="G14" s="34" t="n">
        <v>76</v>
      </c>
      <c r="H14" s="90" t="n">
        <v>24</v>
      </c>
      <c r="K14" s="35"/>
    </row>
    <row r="15" s="7" customFormat="true" ht="16.5" hidden="false" customHeight="true" outlineLevel="0" collapsed="false">
      <c r="A15" s="23" t="n">
        <v>1980</v>
      </c>
      <c r="B15" s="34" t="n">
        <v>71.4</v>
      </c>
      <c r="C15" s="34" t="n">
        <v>20.9</v>
      </c>
      <c r="D15" s="34" t="n">
        <v>7.7</v>
      </c>
      <c r="E15" s="34" t="n">
        <v>91.6</v>
      </c>
      <c r="F15" s="34" t="n">
        <v>8.4</v>
      </c>
      <c r="G15" s="34" t="n">
        <v>74.3</v>
      </c>
      <c r="H15" s="90" t="n">
        <v>25.7</v>
      </c>
      <c r="K15" s="35"/>
    </row>
    <row r="16" s="7" customFormat="true" ht="16.5" hidden="false" customHeight="true" outlineLevel="0" collapsed="false">
      <c r="A16" s="23" t="n">
        <v>1981</v>
      </c>
      <c r="B16" s="34" t="n">
        <v>74.3</v>
      </c>
      <c r="C16" s="34" t="n">
        <v>19.6</v>
      </c>
      <c r="D16" s="34" t="n">
        <v>6.1</v>
      </c>
      <c r="E16" s="34" t="n">
        <v>91.7</v>
      </c>
      <c r="F16" s="34" t="n">
        <v>8.3</v>
      </c>
      <c r="G16" s="34" t="n">
        <v>75.2</v>
      </c>
      <c r="H16" s="90" t="n">
        <v>24.8</v>
      </c>
      <c r="K16" s="35"/>
    </row>
    <row r="17" s="7" customFormat="true" ht="16.5" hidden="false" customHeight="true" outlineLevel="0" collapsed="false">
      <c r="A17" s="23" t="n">
        <v>1982</v>
      </c>
      <c r="B17" s="34" t="n">
        <v>75.1</v>
      </c>
      <c r="C17" s="34" t="n">
        <v>21.7</v>
      </c>
      <c r="D17" s="34" t="n">
        <v>3.2</v>
      </c>
      <c r="E17" s="34" t="n">
        <v>91.3</v>
      </c>
      <c r="F17" s="34" t="n">
        <v>8.7</v>
      </c>
      <c r="G17" s="34" t="n">
        <v>76.5</v>
      </c>
      <c r="H17" s="90" t="n">
        <v>23.5</v>
      </c>
      <c r="K17" s="35"/>
    </row>
    <row r="18" s="7" customFormat="true" ht="16.5" hidden="false" customHeight="true" outlineLevel="0" collapsed="false">
      <c r="A18" s="23" t="n">
        <v>1983</v>
      </c>
      <c r="B18" s="34" t="n">
        <v>75.8</v>
      </c>
      <c r="C18" s="34" t="n">
        <v>22</v>
      </c>
      <c r="D18" s="34" t="n">
        <v>2.2</v>
      </c>
      <c r="E18" s="34" t="n">
        <v>91.5</v>
      </c>
      <c r="F18" s="34" t="n">
        <v>8.5</v>
      </c>
      <c r="G18" s="34" t="n">
        <v>77.2</v>
      </c>
      <c r="H18" s="90" t="n">
        <v>22.8</v>
      </c>
      <c r="K18" s="35"/>
    </row>
    <row r="19" s="7" customFormat="true" ht="16.5" hidden="false" customHeight="true" outlineLevel="0" collapsed="false">
      <c r="A19" s="23" t="n">
        <v>1984</v>
      </c>
      <c r="B19" s="34" t="n">
        <v>75.9</v>
      </c>
      <c r="C19" s="34" t="n">
        <v>20.6</v>
      </c>
      <c r="D19" s="34" t="n">
        <v>3.5</v>
      </c>
      <c r="E19" s="34" t="n">
        <v>91.4</v>
      </c>
      <c r="F19" s="34" t="n">
        <v>8.6</v>
      </c>
      <c r="G19" s="34" t="n">
        <v>76.8</v>
      </c>
      <c r="H19" s="90" t="n">
        <v>23.2</v>
      </c>
      <c r="K19" s="35"/>
    </row>
    <row r="20" s="7" customFormat="true" ht="16.5" hidden="false" customHeight="true" outlineLevel="0" collapsed="false">
      <c r="A20" s="23" t="n">
        <v>1985</v>
      </c>
      <c r="B20" s="34" t="n">
        <v>75.2</v>
      </c>
      <c r="C20" s="34" t="n">
        <v>26.3</v>
      </c>
      <c r="D20" s="34" t="n">
        <v>-1.5</v>
      </c>
      <c r="E20" s="34" t="n">
        <v>91.5</v>
      </c>
      <c r="F20" s="34" t="n">
        <v>8.5</v>
      </c>
      <c r="G20" s="34" t="n">
        <v>76</v>
      </c>
      <c r="H20" s="90" t="n">
        <v>24</v>
      </c>
      <c r="K20" s="35"/>
    </row>
    <row r="21" s="7" customFormat="true" ht="16.5" hidden="false" customHeight="true" outlineLevel="0" collapsed="false">
      <c r="A21" s="23" t="n">
        <v>1986</v>
      </c>
      <c r="B21" s="34" t="n">
        <v>73</v>
      </c>
      <c r="C21" s="34" t="n">
        <v>28.9</v>
      </c>
      <c r="D21" s="34" t="n">
        <v>-1.9</v>
      </c>
      <c r="E21" s="34" t="n">
        <v>91.5</v>
      </c>
      <c r="F21" s="34" t="n">
        <v>8.5</v>
      </c>
      <c r="G21" s="34" t="n">
        <v>73.9</v>
      </c>
      <c r="H21" s="90" t="n">
        <v>26.1</v>
      </c>
      <c r="K21" s="35"/>
    </row>
    <row r="22" s="7" customFormat="true" ht="16.5" hidden="false" customHeight="true" outlineLevel="0" collapsed="false">
      <c r="A22" s="23" t="n">
        <v>1987</v>
      </c>
      <c r="B22" s="34" t="n">
        <v>69.9</v>
      </c>
      <c r="C22" s="34" t="n">
        <v>29.8</v>
      </c>
      <c r="D22" s="34" t="n">
        <v>0.3</v>
      </c>
      <c r="E22" s="34" t="n">
        <v>91</v>
      </c>
      <c r="F22" s="34" t="n">
        <v>9</v>
      </c>
      <c r="G22" s="34" t="n">
        <v>73.3</v>
      </c>
      <c r="H22" s="90" t="n">
        <v>26.7</v>
      </c>
      <c r="K22" s="35"/>
    </row>
    <row r="23" s="7" customFormat="true" ht="16.5" hidden="false" customHeight="true" outlineLevel="0" collapsed="false">
      <c r="A23" s="23" t="n">
        <v>1988</v>
      </c>
      <c r="B23" s="34" t="n">
        <v>68.3</v>
      </c>
      <c r="C23" s="34" t="n">
        <v>31.6</v>
      </c>
      <c r="D23" s="34" t="n">
        <v>0.1</v>
      </c>
      <c r="E23" s="34" t="n">
        <v>91.3</v>
      </c>
      <c r="F23" s="34" t="n">
        <v>8.7</v>
      </c>
      <c r="G23" s="34" t="n">
        <v>70.3</v>
      </c>
      <c r="H23" s="90" t="n">
        <v>29.7</v>
      </c>
      <c r="K23" s="35"/>
    </row>
    <row r="24" s="7" customFormat="true" ht="16.5" hidden="false" customHeight="true" outlineLevel="0" collapsed="false">
      <c r="A24" s="23" t="n">
        <v>1989</v>
      </c>
      <c r="B24" s="34" t="n">
        <v>68.6</v>
      </c>
      <c r="C24" s="34" t="n">
        <v>26.4</v>
      </c>
      <c r="D24" s="34" t="n">
        <v>5</v>
      </c>
      <c r="E24" s="34" t="n">
        <v>89.5</v>
      </c>
      <c r="F24" s="34" t="n">
        <v>10.5</v>
      </c>
      <c r="G24" s="34" t="n">
        <v>68.8</v>
      </c>
      <c r="H24" s="90" t="n">
        <v>31.2</v>
      </c>
      <c r="K24" s="35"/>
    </row>
    <row r="25" s="7" customFormat="true" ht="16.5" hidden="false" customHeight="true" outlineLevel="0" collapsed="false">
      <c r="A25" s="23" t="n">
        <v>1990</v>
      </c>
      <c r="B25" s="34" t="n">
        <v>75.9</v>
      </c>
      <c r="C25" s="34" t="n">
        <v>24.7</v>
      </c>
      <c r="D25" s="34" t="n">
        <v>-0.6</v>
      </c>
      <c r="E25" s="34" t="n">
        <v>80.6</v>
      </c>
      <c r="F25" s="34" t="n">
        <v>19.4</v>
      </c>
      <c r="G25" s="34" t="n">
        <v>69</v>
      </c>
      <c r="H25" s="90" t="n">
        <v>31</v>
      </c>
      <c r="K25" s="35"/>
    </row>
    <row r="26" s="7" customFormat="true" ht="16.5" hidden="false" customHeight="true" outlineLevel="0" collapsed="false">
      <c r="A26" s="23" t="n">
        <v>1991</v>
      </c>
      <c r="B26" s="34" t="n">
        <v>74.6</v>
      </c>
      <c r="C26" s="34" t="n">
        <v>27</v>
      </c>
      <c r="D26" s="34" t="n">
        <v>-1.6</v>
      </c>
      <c r="E26" s="34" t="n">
        <v>80.5</v>
      </c>
      <c r="F26" s="34" t="n">
        <v>19.5</v>
      </c>
      <c r="G26" s="34" t="n">
        <v>67.9</v>
      </c>
      <c r="H26" s="90" t="n">
        <v>32.1</v>
      </c>
      <c r="K26" s="35"/>
    </row>
    <row r="27" s="7" customFormat="true" ht="16.5" hidden="false" customHeight="true" outlineLevel="0" collapsed="false">
      <c r="A27" s="23" t="n">
        <v>1992</v>
      </c>
      <c r="B27" s="34" t="n">
        <v>73.5</v>
      </c>
      <c r="C27" s="34" t="n">
        <v>29.5</v>
      </c>
      <c r="D27" s="34" t="n">
        <v>-3</v>
      </c>
      <c r="E27" s="34" t="n">
        <v>80.3</v>
      </c>
      <c r="F27" s="34" t="n">
        <v>19.7</v>
      </c>
      <c r="G27" s="34" t="n">
        <v>65.1</v>
      </c>
      <c r="H27" s="90" t="n">
        <v>34.9</v>
      </c>
      <c r="K27" s="35"/>
    </row>
    <row r="28" s="7" customFormat="true" ht="16.5" hidden="false" customHeight="true" outlineLevel="0" collapsed="false">
      <c r="A28" s="23" t="n">
        <v>1993</v>
      </c>
      <c r="B28" s="34" t="n">
        <v>71.2</v>
      </c>
      <c r="C28" s="34" t="n">
        <v>30.6</v>
      </c>
      <c r="D28" s="34" t="n">
        <v>-1.8</v>
      </c>
      <c r="E28" s="34" t="n">
        <v>80.1</v>
      </c>
      <c r="F28" s="34" t="n">
        <v>19.9</v>
      </c>
      <c r="G28" s="34" t="n">
        <v>61.2</v>
      </c>
      <c r="H28" s="90" t="n">
        <v>38.8</v>
      </c>
      <c r="K28" s="35"/>
    </row>
    <row r="29" s="7" customFormat="true" ht="16.5" hidden="false" customHeight="true" outlineLevel="0" collapsed="false">
      <c r="A29" s="23" t="n">
        <v>1994</v>
      </c>
      <c r="B29" s="34" t="n">
        <v>72</v>
      </c>
      <c r="C29" s="34" t="n">
        <v>28</v>
      </c>
      <c r="D29" s="34" t="n">
        <v>0</v>
      </c>
      <c r="E29" s="34" t="n">
        <v>81.1</v>
      </c>
      <c r="F29" s="34" t="n">
        <v>18.9</v>
      </c>
      <c r="G29" s="34" t="n">
        <v>58.7</v>
      </c>
      <c r="H29" s="90" t="n">
        <v>41.3</v>
      </c>
      <c r="K29" s="35"/>
    </row>
    <row r="30" s="7" customFormat="true" ht="16.5" hidden="false" customHeight="true" outlineLevel="0" collapsed="false">
      <c r="A30" s="23" t="n">
        <v>1995</v>
      </c>
      <c r="B30" s="34" t="n">
        <v>70</v>
      </c>
      <c r="C30" s="34" t="n">
        <v>30.1</v>
      </c>
      <c r="D30" s="34" t="n">
        <v>-0.100000000000001</v>
      </c>
      <c r="E30" s="34" t="n">
        <v>81.4</v>
      </c>
      <c r="F30" s="34" t="n">
        <v>18.6</v>
      </c>
      <c r="G30" s="34" t="n">
        <v>56.7</v>
      </c>
      <c r="H30" s="34" t="n">
        <v>43.3</v>
      </c>
      <c r="K30" s="35"/>
    </row>
    <row r="31" s="7" customFormat="true" ht="16.5" hidden="false" customHeight="true" outlineLevel="0" collapsed="false">
      <c r="A31" s="23" t="n">
        <v>1996</v>
      </c>
      <c r="B31" s="34" t="n">
        <v>70.5</v>
      </c>
      <c r="C31" s="34" t="n">
        <v>29.6</v>
      </c>
      <c r="D31" s="34" t="n">
        <v>-0.100000000000001</v>
      </c>
      <c r="E31" s="34" t="n">
        <v>81.7</v>
      </c>
      <c r="F31" s="34" t="n">
        <v>18.3</v>
      </c>
      <c r="G31" s="34" t="n">
        <v>58.8</v>
      </c>
      <c r="H31" s="34" t="n">
        <v>41.2</v>
      </c>
      <c r="K31" s="35"/>
    </row>
    <row r="32" s="7" customFormat="true" ht="16.5" hidden="false" customHeight="true" outlineLevel="0" collapsed="false">
      <c r="A32" s="23" t="n">
        <v>1997</v>
      </c>
      <c r="B32" s="34" t="n">
        <v>69.3</v>
      </c>
      <c r="C32" s="34" t="n">
        <v>30.1</v>
      </c>
      <c r="D32" s="34" t="n">
        <v>0.600000000000001</v>
      </c>
      <c r="E32" s="34" t="n">
        <v>80.3</v>
      </c>
      <c r="F32" s="34" t="n">
        <v>19.7</v>
      </c>
      <c r="G32" s="34" t="n">
        <v>56</v>
      </c>
      <c r="H32" s="34" t="n">
        <v>44</v>
      </c>
      <c r="K32" s="35"/>
    </row>
    <row r="33" s="7" customFormat="true" ht="16.5" hidden="false" customHeight="true" outlineLevel="0" collapsed="false">
      <c r="A33" s="23" t="n">
        <v>1998</v>
      </c>
      <c r="B33" s="34" t="n">
        <v>69.1</v>
      </c>
      <c r="C33" s="34" t="n">
        <v>30.4</v>
      </c>
      <c r="D33" s="34" t="n">
        <v>0.500000000000007</v>
      </c>
      <c r="E33" s="34" t="n">
        <v>79.5</v>
      </c>
      <c r="F33" s="34" t="n">
        <v>20.5</v>
      </c>
      <c r="G33" s="34" t="n">
        <v>54.5</v>
      </c>
      <c r="H33" s="34" t="n">
        <v>45.5</v>
      </c>
      <c r="K33" s="35"/>
    </row>
    <row r="34" s="7" customFormat="true" ht="16.5" hidden="false" customHeight="true" outlineLevel="0" collapsed="false">
      <c r="A34" s="23" t="n">
        <v>1999</v>
      </c>
      <c r="B34" s="34" t="n">
        <v>70.5</v>
      </c>
      <c r="C34" s="34" t="n">
        <v>30</v>
      </c>
      <c r="D34" s="34" t="n">
        <v>-0.5</v>
      </c>
      <c r="E34" s="34" t="n">
        <v>78.9</v>
      </c>
      <c r="F34" s="34" t="n">
        <v>21.1</v>
      </c>
      <c r="G34" s="34" t="n">
        <v>50.4</v>
      </c>
      <c r="H34" s="34" t="n">
        <v>49.6</v>
      </c>
      <c r="K34" s="35"/>
    </row>
    <row r="35" s="7" customFormat="true" ht="16.5" hidden="false" customHeight="true" outlineLevel="0" collapsed="false">
      <c r="A35" s="23" t="n">
        <v>2000</v>
      </c>
      <c r="B35" s="34" t="n">
        <v>69.6</v>
      </c>
      <c r="C35" s="34" t="n">
        <v>29.5</v>
      </c>
      <c r="D35" s="34" t="n">
        <v>0.900000000000006</v>
      </c>
      <c r="E35" s="34" t="n">
        <v>78</v>
      </c>
      <c r="F35" s="34" t="n">
        <v>22</v>
      </c>
      <c r="G35" s="34" t="n">
        <v>46.7</v>
      </c>
      <c r="H35" s="34" t="n">
        <v>53.3</v>
      </c>
      <c r="K35" s="35"/>
    </row>
    <row r="36" s="7" customFormat="true" ht="16.5" hidden="false" customHeight="true" outlineLevel="0" collapsed="false">
      <c r="A36" s="23" t="n">
        <v>2001</v>
      </c>
      <c r="B36" s="34" t="n">
        <v>68.9</v>
      </c>
      <c r="C36" s="34" t="n">
        <v>31.1</v>
      </c>
      <c r="D36" s="34" t="n">
        <v>0</v>
      </c>
      <c r="E36" s="34" t="n">
        <v>76.9</v>
      </c>
      <c r="F36" s="34" t="n">
        <v>23.1</v>
      </c>
      <c r="G36" s="34" t="n">
        <v>43.5</v>
      </c>
      <c r="H36" s="34" t="n">
        <v>56.5</v>
      </c>
      <c r="K36" s="35"/>
    </row>
    <row r="37" s="7" customFormat="true" ht="16.5" hidden="false" customHeight="true" outlineLevel="0" collapsed="false">
      <c r="A37" s="23" t="n">
        <v>2002</v>
      </c>
      <c r="B37" s="34" t="n">
        <v>66.4</v>
      </c>
      <c r="C37" s="34" t="n">
        <v>33.5</v>
      </c>
      <c r="D37" s="34" t="n">
        <v>0.0999999999999943</v>
      </c>
      <c r="E37" s="34" t="n">
        <v>75.3</v>
      </c>
      <c r="F37" s="34" t="n">
        <v>24.7</v>
      </c>
      <c r="G37" s="34" t="n">
        <v>42.9</v>
      </c>
      <c r="H37" s="34" t="n">
        <v>57.1</v>
      </c>
      <c r="K37" s="35"/>
    </row>
    <row r="38" s="7" customFormat="true" ht="16.5" hidden="false" customHeight="true" outlineLevel="0" collapsed="false">
      <c r="A38" s="23" t="n">
        <v>2003</v>
      </c>
      <c r="B38" s="34" t="n">
        <v>65.4</v>
      </c>
      <c r="C38" s="34" t="n">
        <v>34.3</v>
      </c>
      <c r="D38" s="34" t="n">
        <v>0.299999999999997</v>
      </c>
      <c r="E38" s="34" t="n">
        <v>75.2</v>
      </c>
      <c r="F38" s="34" t="n">
        <v>24.8</v>
      </c>
      <c r="G38" s="34" t="n">
        <v>39.8</v>
      </c>
      <c r="H38" s="34" t="n">
        <v>60.2</v>
      </c>
      <c r="K38" s="35"/>
    </row>
    <row r="39" s="7" customFormat="true" ht="16.5" hidden="false" customHeight="true" outlineLevel="0" collapsed="false">
      <c r="A39" s="23" t="n">
        <v>2004</v>
      </c>
      <c r="B39" s="34" t="n">
        <v>63</v>
      </c>
      <c r="C39" s="34" t="n">
        <v>38.5</v>
      </c>
      <c r="D39" s="34" t="n">
        <v>-1.5</v>
      </c>
      <c r="E39" s="34" t="n">
        <v>75.5</v>
      </c>
      <c r="F39" s="34" t="n">
        <v>24.5</v>
      </c>
      <c r="G39" s="34" t="n">
        <v>38.7</v>
      </c>
      <c r="H39" s="34" t="n">
        <v>61.3</v>
      </c>
      <c r="K39" s="35"/>
    </row>
    <row r="40" s="7" customFormat="true" ht="16.5" hidden="false" customHeight="true" outlineLevel="0" collapsed="false">
      <c r="A40" s="23" t="n">
        <v>2005</v>
      </c>
      <c r="B40" s="34" t="n">
        <v>62</v>
      </c>
      <c r="C40" s="34" t="n">
        <v>39.5</v>
      </c>
      <c r="D40" s="34" t="n">
        <v>-1.5</v>
      </c>
      <c r="E40" s="34" t="n">
        <v>75.7</v>
      </c>
      <c r="F40" s="34" t="n">
        <v>24.3</v>
      </c>
      <c r="G40" s="34" t="n">
        <v>37.2</v>
      </c>
      <c r="H40" s="34" t="n">
        <v>62.8</v>
      </c>
      <c r="K40" s="35"/>
    </row>
    <row r="41" s="7" customFormat="true" ht="16.5" hidden="false" customHeight="true" outlineLevel="0" collapsed="false">
      <c r="A41" s="23" t="n">
        <v>2006</v>
      </c>
      <c r="B41" s="34" t="n">
        <v>60.9</v>
      </c>
      <c r="C41" s="34" t="n">
        <v>42.5</v>
      </c>
      <c r="D41" s="34" t="n">
        <v>-3.4</v>
      </c>
      <c r="E41" s="34" t="n">
        <v>75.5</v>
      </c>
      <c r="F41" s="34" t="n">
        <v>24.5</v>
      </c>
      <c r="G41" s="34" t="n">
        <v>34.7</v>
      </c>
      <c r="H41" s="34" t="n">
        <v>65.3</v>
      </c>
      <c r="K41" s="35"/>
    </row>
    <row r="42" s="44" customFormat="true" ht="3" hidden="false" customHeight="true" outlineLevel="0" collapsed="false">
      <c r="A42" s="42"/>
      <c r="B42" s="36"/>
      <c r="C42" s="36"/>
      <c r="D42" s="36"/>
      <c r="E42" s="36"/>
      <c r="F42" s="36"/>
      <c r="G42" s="36"/>
      <c r="H42" s="36"/>
      <c r="K42" s="35"/>
    </row>
    <row r="43" customFormat="false" ht="19.5" hidden="false" customHeight="true" outlineLevel="0" collapsed="false">
      <c r="A43" s="130" t="s">
        <v>274</v>
      </c>
      <c r="B43" s="130"/>
      <c r="C43" s="130"/>
      <c r="D43" s="130"/>
      <c r="E43" s="130"/>
      <c r="F43" s="130"/>
      <c r="G43" s="130"/>
      <c r="H43" s="130"/>
      <c r="I43" s="131"/>
    </row>
    <row r="44" customFormat="false" ht="1.5" hidden="false" customHeight="true" outlineLevel="0" collapsed="false"/>
    <row r="45" customFormat="false" ht="1.5" hidden="false" customHeight="true" outlineLevel="0" collapsed="false"/>
  </sheetData>
  <mergeCells count="12">
    <mergeCell ref="A1:H1"/>
    <mergeCell ref="A2:H2"/>
    <mergeCell ref="A4:A7"/>
    <mergeCell ref="B4:D4"/>
    <mergeCell ref="E4:F4"/>
    <mergeCell ref="G4:H4"/>
    <mergeCell ref="B5:D6"/>
    <mergeCell ref="E5:F5"/>
    <mergeCell ref="G5:H6"/>
    <mergeCell ref="E6:F6"/>
    <mergeCell ref="A8:A11"/>
    <mergeCell ref="A43:H43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36"/>
    <col collapsed="false" customWidth="true" hidden="false" outlineLevel="0" max="3" min="2" style="1" width="11.74"/>
    <col collapsed="false" customWidth="true" hidden="false" outlineLevel="0" max="4" min="4" style="1" width="11.62"/>
    <col collapsed="false" customWidth="true" hidden="false" outlineLevel="0" max="5" min="5" style="1" width="11.74"/>
    <col collapsed="false" customWidth="true" hidden="false" outlineLevel="0" max="7" min="6" style="1" width="11.36"/>
    <col collapsed="false" customWidth="true" hidden="false" outlineLevel="0" max="8" min="8" style="31" width="0.24"/>
    <col collapsed="false" customWidth="true" hidden="false" outlineLevel="0" max="9" min="9" style="1" width="0.24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A1" s="2" t="s">
        <v>275</v>
      </c>
      <c r="B1" s="2"/>
      <c r="C1" s="2"/>
      <c r="D1" s="2"/>
      <c r="E1" s="2"/>
      <c r="F1" s="2"/>
      <c r="G1" s="2"/>
    </row>
    <row r="2" s="168" customFormat="true" ht="17.25" hidden="false" customHeight="true" outlineLevel="0" collapsed="false">
      <c r="A2" s="3" t="s">
        <v>276</v>
      </c>
      <c r="B2" s="3"/>
      <c r="C2" s="3"/>
      <c r="D2" s="3"/>
      <c r="E2" s="3"/>
      <c r="F2" s="3"/>
      <c r="G2" s="3"/>
      <c r="H2" s="167"/>
    </row>
    <row r="3" s="7" customFormat="true" ht="15" hidden="false" customHeight="true" outlineLevel="0" collapsed="false">
      <c r="A3" s="4" t="s">
        <v>260</v>
      </c>
      <c r="B3" s="32"/>
      <c r="C3" s="32"/>
      <c r="D3" s="32"/>
      <c r="E3" s="32"/>
      <c r="F3" s="32"/>
      <c r="G3" s="6" t="s">
        <v>28</v>
      </c>
      <c r="H3" s="22"/>
    </row>
    <row r="4" s="7" customFormat="true" ht="18" hidden="false" customHeight="true" outlineLevel="0" collapsed="false">
      <c r="A4" s="46" t="s">
        <v>4</v>
      </c>
      <c r="B4" s="169" t="s">
        <v>277</v>
      </c>
      <c r="C4" s="169"/>
      <c r="D4" s="169"/>
      <c r="E4" s="170" t="s">
        <v>278</v>
      </c>
      <c r="F4" s="170"/>
      <c r="G4" s="170"/>
      <c r="H4" s="22"/>
    </row>
    <row r="5" s="7" customFormat="true" ht="15" hidden="false" customHeight="true" outlineLevel="0" collapsed="false">
      <c r="A5" s="46"/>
      <c r="B5" s="49" t="s">
        <v>207</v>
      </c>
      <c r="C5" s="171"/>
      <c r="D5" s="172"/>
      <c r="E5" s="49" t="s">
        <v>207</v>
      </c>
      <c r="F5" s="171"/>
      <c r="G5" s="110"/>
      <c r="H5" s="22"/>
    </row>
    <row r="6" s="7" customFormat="true" ht="15" hidden="false" customHeight="true" outlineLevel="0" collapsed="false">
      <c r="A6" s="46"/>
      <c r="B6" s="16" t="s">
        <v>89</v>
      </c>
      <c r="C6" s="12" t="s">
        <v>211</v>
      </c>
      <c r="D6" s="13" t="s">
        <v>212</v>
      </c>
      <c r="E6" s="16" t="s">
        <v>89</v>
      </c>
      <c r="F6" s="12" t="s">
        <v>211</v>
      </c>
      <c r="G6" s="49" t="s">
        <v>212</v>
      </c>
      <c r="H6" s="22"/>
    </row>
    <row r="7" s="7" customFormat="true" ht="15" hidden="false" customHeight="true" outlineLevel="0" collapsed="false">
      <c r="A7" s="50" t="s">
        <v>11</v>
      </c>
      <c r="B7" s="16" t="s">
        <v>216</v>
      </c>
      <c r="C7" s="16" t="s">
        <v>217</v>
      </c>
      <c r="D7" s="15" t="s">
        <v>218</v>
      </c>
      <c r="E7" s="16" t="s">
        <v>216</v>
      </c>
      <c r="F7" s="16" t="s">
        <v>217</v>
      </c>
      <c r="G7" s="16" t="s">
        <v>218</v>
      </c>
      <c r="H7" s="22"/>
    </row>
    <row r="8" s="7" customFormat="true" ht="15" hidden="false" customHeight="true" outlineLevel="0" collapsed="false">
      <c r="A8" s="50"/>
      <c r="B8" s="19" t="s">
        <v>222</v>
      </c>
      <c r="C8" s="19" t="s">
        <v>216</v>
      </c>
      <c r="D8" s="18" t="s">
        <v>279</v>
      </c>
      <c r="E8" s="19" t="s">
        <v>222</v>
      </c>
      <c r="F8" s="19" t="s">
        <v>216</v>
      </c>
      <c r="G8" s="19" t="s">
        <v>279</v>
      </c>
      <c r="H8" s="22"/>
    </row>
    <row r="9" s="22" customFormat="true" ht="3" hidden="false" customHeight="true" outlineLevel="0" collapsed="false">
      <c r="A9" s="20"/>
      <c r="B9" s="21"/>
      <c r="C9" s="21"/>
      <c r="D9" s="21"/>
      <c r="E9" s="21"/>
      <c r="F9" s="21"/>
      <c r="G9" s="21"/>
    </row>
    <row r="10" s="7" customFormat="true" ht="15.75" hidden="false" customHeight="true" outlineLevel="0" collapsed="false">
      <c r="A10" s="23" t="n">
        <v>1952</v>
      </c>
      <c r="B10" s="34"/>
      <c r="C10" s="34"/>
      <c r="D10" s="34"/>
      <c r="E10" s="34" t="n">
        <v>100</v>
      </c>
      <c r="F10" s="34" t="n">
        <v>100</v>
      </c>
      <c r="G10" s="90" t="n">
        <v>100</v>
      </c>
      <c r="H10" s="22"/>
    </row>
    <row r="11" s="7" customFormat="true" ht="15.75" hidden="false" customHeight="true" outlineLevel="0" collapsed="false">
      <c r="A11" s="23" t="n">
        <v>1955</v>
      </c>
      <c r="B11" s="34" t="n">
        <v>172.8</v>
      </c>
      <c r="C11" s="34" t="n">
        <v>84.5</v>
      </c>
      <c r="D11" s="34" t="n">
        <v>514</v>
      </c>
      <c r="E11" s="34" t="n">
        <v>322.3</v>
      </c>
      <c r="F11" s="34" t="n">
        <v>170.1</v>
      </c>
      <c r="G11" s="90" t="n">
        <v>860.5</v>
      </c>
      <c r="H11" s="22"/>
    </row>
    <row r="12" s="7" customFormat="true" ht="15.75" hidden="false" customHeight="true" outlineLevel="0" collapsed="false">
      <c r="A12" s="23" t="n">
        <v>1960</v>
      </c>
      <c r="B12" s="34" t="n">
        <v>86.5</v>
      </c>
      <c r="C12" s="34" t="n">
        <v>106</v>
      </c>
      <c r="D12" s="34" t="n">
        <v>40</v>
      </c>
      <c r="E12" s="34" t="n">
        <v>1351.5</v>
      </c>
      <c r="F12" s="34" t="n">
        <v>1610.6</v>
      </c>
      <c r="G12" s="90" t="n">
        <v>762.6</v>
      </c>
      <c r="H12" s="22"/>
    </row>
    <row r="13" s="7" customFormat="true" ht="15.75" hidden="false" customHeight="true" outlineLevel="0" collapsed="false">
      <c r="A13" s="23" t="n">
        <v>1965</v>
      </c>
      <c r="B13" s="34" t="n">
        <v>119.4</v>
      </c>
      <c r="C13" s="34" t="n">
        <v>120.8</v>
      </c>
      <c r="D13" s="34" t="n">
        <v>114.1</v>
      </c>
      <c r="E13" s="34" t="n">
        <v>752.8</v>
      </c>
      <c r="F13" s="34" t="n">
        <v>825.8</v>
      </c>
      <c r="G13" s="90" t="n">
        <v>631.5</v>
      </c>
      <c r="H13" s="22"/>
    </row>
    <row r="14" s="7" customFormat="true" ht="15.75" hidden="false" customHeight="true" outlineLevel="0" collapsed="false">
      <c r="A14" s="23" t="n">
        <v>1970</v>
      </c>
      <c r="B14" s="34" t="n">
        <v>169.6</v>
      </c>
      <c r="C14" s="34" t="n">
        <v>177.2</v>
      </c>
      <c r="D14" s="34" t="n">
        <v>149.1</v>
      </c>
      <c r="E14" s="34" t="n">
        <v>1705.4</v>
      </c>
      <c r="F14" s="34" t="n">
        <v>1783.3</v>
      </c>
      <c r="G14" s="90" t="n">
        <v>1751.5</v>
      </c>
      <c r="H14" s="22"/>
    </row>
    <row r="15" s="7" customFormat="true" ht="15.75" hidden="false" customHeight="true" outlineLevel="0" collapsed="false">
      <c r="A15" s="23" t="n">
        <v>1975</v>
      </c>
      <c r="B15" s="34" t="n">
        <v>113.5</v>
      </c>
      <c r="C15" s="34" t="n">
        <v>115.8</v>
      </c>
      <c r="D15" s="34" t="n">
        <v>99.6</v>
      </c>
      <c r="E15" s="34" t="n">
        <v>1761.3</v>
      </c>
      <c r="F15" s="34" t="n">
        <v>2102.2</v>
      </c>
      <c r="G15" s="90" t="n">
        <v>1014.7</v>
      </c>
      <c r="H15" s="22"/>
    </row>
    <row r="16" s="7" customFormat="true" ht="15.75" hidden="false" customHeight="true" outlineLevel="0" collapsed="false">
      <c r="A16" s="23" t="n">
        <v>1978</v>
      </c>
      <c r="B16" s="34" t="n">
        <v>154.2</v>
      </c>
      <c r="C16" s="34" t="n">
        <v>156.3</v>
      </c>
      <c r="D16" s="34" t="n">
        <v>148</v>
      </c>
      <c r="E16" s="34" t="n">
        <v>2708</v>
      </c>
      <c r="F16" s="34" t="n">
        <v>2749.5</v>
      </c>
      <c r="G16" s="90" t="n">
        <v>2992.9</v>
      </c>
      <c r="H16" s="22"/>
    </row>
    <row r="17" s="7" customFormat="true" ht="15.75" hidden="false" customHeight="true" outlineLevel="0" collapsed="false">
      <c r="A17" s="23" t="n">
        <v>1979</v>
      </c>
      <c r="B17" s="34" t="n">
        <v>98</v>
      </c>
      <c r="C17" s="34" t="n">
        <v>106.2</v>
      </c>
      <c r="D17" s="34" t="n">
        <v>75.9</v>
      </c>
      <c r="E17" s="34" t="n">
        <v>2653.9</v>
      </c>
      <c r="F17" s="34" t="n">
        <v>2920</v>
      </c>
      <c r="G17" s="90" t="n">
        <v>2270.6</v>
      </c>
      <c r="H17" s="22"/>
    </row>
    <row r="18" s="7" customFormat="true" ht="15.75" hidden="false" customHeight="true" outlineLevel="0" collapsed="false">
      <c r="A18" s="23" t="n">
        <v>1980</v>
      </c>
      <c r="B18" s="34" t="n">
        <v>96.1</v>
      </c>
      <c r="C18" s="34" t="n">
        <v>105.9</v>
      </c>
      <c r="D18" s="34" t="n">
        <v>58.4</v>
      </c>
      <c r="E18" s="34" t="n">
        <v>2550.4</v>
      </c>
      <c r="F18" s="34" t="n">
        <v>3092.3</v>
      </c>
      <c r="G18" s="90" t="n">
        <v>1327</v>
      </c>
      <c r="H18" s="22"/>
    </row>
    <row r="19" s="7" customFormat="true" ht="15.75" hidden="false" customHeight="true" outlineLevel="0" collapsed="false">
      <c r="A19" s="23" t="n">
        <v>1981</v>
      </c>
      <c r="B19" s="34" t="n">
        <v>95.8</v>
      </c>
      <c r="C19" s="34" t="n">
        <v>84.2</v>
      </c>
      <c r="D19" s="34" t="n">
        <v>176.5</v>
      </c>
      <c r="E19" s="34" t="n">
        <v>2443.2</v>
      </c>
      <c r="F19" s="34" t="n">
        <v>2603.7</v>
      </c>
      <c r="G19" s="90" t="n">
        <v>2342.7</v>
      </c>
      <c r="H19" s="22"/>
    </row>
    <row r="20" s="7" customFormat="true" ht="15.75" hidden="false" customHeight="true" outlineLevel="0" collapsed="false">
      <c r="A20" s="23" t="n">
        <v>1982</v>
      </c>
      <c r="B20" s="34" t="n">
        <v>122.7</v>
      </c>
      <c r="C20" s="34" t="n">
        <v>122.4</v>
      </c>
      <c r="D20" s="34" t="n">
        <v>123.7</v>
      </c>
      <c r="E20" s="34" t="n">
        <v>2997.9</v>
      </c>
      <c r="F20" s="34" t="n">
        <v>3186.9</v>
      </c>
      <c r="G20" s="90" t="n">
        <v>2898.9</v>
      </c>
      <c r="H20" s="22"/>
    </row>
    <row r="21" s="7" customFormat="true" ht="15.75" hidden="false" customHeight="true" outlineLevel="0" collapsed="false">
      <c r="A21" s="23" t="n">
        <v>1983</v>
      </c>
      <c r="B21" s="34" t="n">
        <v>113.5</v>
      </c>
      <c r="C21" s="34" t="n">
        <v>125</v>
      </c>
      <c r="D21" s="34" t="n">
        <v>75.4</v>
      </c>
      <c r="E21" s="34" t="n">
        <v>3402.6</v>
      </c>
      <c r="F21" s="34" t="n">
        <v>3983.6</v>
      </c>
      <c r="G21" s="90" t="n">
        <v>2186.4</v>
      </c>
      <c r="H21" s="22"/>
    </row>
    <row r="22" s="7" customFormat="true" ht="15.75" hidden="false" customHeight="true" outlineLevel="0" collapsed="false">
      <c r="A22" s="23" t="n">
        <v>1984</v>
      </c>
      <c r="B22" s="34" t="n">
        <v>99.6</v>
      </c>
      <c r="C22" s="34" t="n">
        <v>93.9</v>
      </c>
      <c r="D22" s="34" t="n">
        <v>130.4</v>
      </c>
      <c r="E22" s="34" t="n">
        <v>3389</v>
      </c>
      <c r="F22" s="34" t="n">
        <v>3740.6</v>
      </c>
      <c r="G22" s="90" t="n">
        <v>2850.1</v>
      </c>
      <c r="H22" s="22"/>
    </row>
    <row r="23" s="7" customFormat="true" ht="15.75" hidden="false" customHeight="true" outlineLevel="0" collapsed="false">
      <c r="A23" s="23" t="n">
        <v>1985</v>
      </c>
      <c r="B23" s="34" t="n">
        <v>138</v>
      </c>
      <c r="C23" s="34" t="n">
        <v>125.6</v>
      </c>
      <c r="D23" s="34" t="n">
        <v>185.8</v>
      </c>
      <c r="E23" s="34" t="n">
        <v>4676.8</v>
      </c>
      <c r="F23" s="34" t="n">
        <v>4698.2</v>
      </c>
      <c r="G23" s="90" t="n">
        <v>5295.1</v>
      </c>
      <c r="H23" s="22"/>
    </row>
    <row r="24" s="7" customFormat="true" ht="15.75" hidden="false" customHeight="true" outlineLevel="0" collapsed="false">
      <c r="A24" s="23" t="n">
        <v>1986</v>
      </c>
      <c r="B24" s="34" t="n">
        <v>119.7</v>
      </c>
      <c r="C24" s="34" t="n">
        <v>123.6</v>
      </c>
      <c r="D24" s="34" t="n">
        <v>110.1</v>
      </c>
      <c r="E24" s="34" t="n">
        <v>5598.1</v>
      </c>
      <c r="F24" s="34" t="n">
        <v>5807</v>
      </c>
      <c r="G24" s="90" t="n">
        <v>5828.1</v>
      </c>
      <c r="H24" s="22"/>
    </row>
    <row r="25" s="7" customFormat="true" ht="15.75" hidden="false" customHeight="true" outlineLevel="0" collapsed="false">
      <c r="A25" s="23" t="n">
        <v>1987</v>
      </c>
      <c r="B25" s="34" t="n">
        <v>113.7</v>
      </c>
      <c r="C25" s="34" t="n">
        <v>113.7</v>
      </c>
      <c r="D25" s="34" t="n">
        <v>113.3</v>
      </c>
      <c r="E25" s="34" t="n">
        <v>6365</v>
      </c>
      <c r="F25" s="34" t="n">
        <v>6602.6</v>
      </c>
      <c r="G25" s="90" t="n">
        <v>6602</v>
      </c>
      <c r="H25" s="22"/>
    </row>
    <row r="26" s="7" customFormat="true" ht="15.75" hidden="false" customHeight="true" outlineLevel="0" collapsed="false">
      <c r="A26" s="23" t="n">
        <v>1988</v>
      </c>
      <c r="B26" s="34" t="n">
        <v>114.1</v>
      </c>
      <c r="C26" s="34" t="n">
        <v>109.7</v>
      </c>
      <c r="D26" s="34" t="n">
        <v>127.4</v>
      </c>
      <c r="E26" s="34" t="n">
        <v>7262.5</v>
      </c>
      <c r="F26" s="34" t="n">
        <v>7243</v>
      </c>
      <c r="G26" s="90" t="n">
        <v>8409.8</v>
      </c>
      <c r="H26" s="22"/>
    </row>
    <row r="27" s="7" customFormat="true" ht="15.75" hidden="false" customHeight="true" outlineLevel="0" collapsed="false">
      <c r="A27" s="23" t="n">
        <v>1989</v>
      </c>
      <c r="B27" s="34" t="n">
        <v>81.2</v>
      </c>
      <c r="C27" s="34" t="n">
        <v>68.6</v>
      </c>
      <c r="D27" s="34" t="n">
        <v>113.3</v>
      </c>
      <c r="E27" s="34" t="n">
        <v>5897.1</v>
      </c>
      <c r="F27" s="34" t="n">
        <v>4968.7</v>
      </c>
      <c r="G27" s="90" t="n">
        <v>9525.7</v>
      </c>
      <c r="H27" s="22"/>
    </row>
    <row r="28" s="7" customFormat="true" ht="15.75" hidden="false" customHeight="true" outlineLevel="0" collapsed="false">
      <c r="A28" s="23" t="n">
        <v>1990</v>
      </c>
      <c r="B28" s="34" t="n">
        <v>88.1</v>
      </c>
      <c r="C28" s="34" t="n">
        <v>90.9</v>
      </c>
      <c r="D28" s="34" t="n">
        <v>86</v>
      </c>
      <c r="E28" s="34" t="n">
        <v>5195.4</v>
      </c>
      <c r="F28" s="34" t="n">
        <v>4516.6</v>
      </c>
      <c r="G28" s="90" t="n">
        <v>8192.1</v>
      </c>
      <c r="H28" s="22"/>
    </row>
    <row r="29" s="7" customFormat="true" ht="15.75" hidden="false" customHeight="true" outlineLevel="0" collapsed="false">
      <c r="A29" s="23" t="n">
        <v>1991</v>
      </c>
      <c r="B29" s="34" t="n">
        <v>115.4</v>
      </c>
      <c r="C29" s="34" t="n">
        <v>121.4</v>
      </c>
      <c r="D29" s="34" t="n">
        <v>103.4</v>
      </c>
      <c r="E29" s="34" t="n">
        <v>5995.5</v>
      </c>
      <c r="F29" s="34" t="n">
        <v>5483.2</v>
      </c>
      <c r="G29" s="90" t="n">
        <v>8470.6</v>
      </c>
      <c r="H29" s="22"/>
    </row>
    <row r="30" s="7" customFormat="true" ht="15.75" hidden="false" customHeight="true" outlineLevel="0" collapsed="false">
      <c r="A30" s="23" t="n">
        <v>1992</v>
      </c>
      <c r="B30" s="34" t="n">
        <v>112.3</v>
      </c>
      <c r="C30" s="34" t="n">
        <v>122.1</v>
      </c>
      <c r="D30" s="34" t="n">
        <v>89.1</v>
      </c>
      <c r="E30" s="34" t="n">
        <v>6732.9</v>
      </c>
      <c r="F30" s="34" t="n">
        <v>6694.9</v>
      </c>
      <c r="G30" s="90" t="n">
        <v>7547.3</v>
      </c>
      <c r="H30" s="22"/>
    </row>
    <row r="31" s="7" customFormat="true" ht="15.75" hidden="false" customHeight="true" outlineLevel="0" collapsed="false">
      <c r="A31" s="23" t="n">
        <v>1993</v>
      </c>
      <c r="B31" s="34" t="n">
        <v>119.8</v>
      </c>
      <c r="C31" s="34" t="n">
        <v>123.2</v>
      </c>
      <c r="D31" s="34" t="n">
        <v>91.7</v>
      </c>
      <c r="E31" s="34" t="n">
        <v>8066</v>
      </c>
      <c r="F31" s="34" t="n">
        <v>8248.1</v>
      </c>
      <c r="G31" s="34" t="n">
        <v>6920.9</v>
      </c>
      <c r="H31" s="22"/>
    </row>
    <row r="32" s="7" customFormat="true" ht="15.75" hidden="false" customHeight="true" outlineLevel="0" collapsed="false">
      <c r="A32" s="23" t="n">
        <v>1994</v>
      </c>
      <c r="B32" s="34" t="n">
        <v>115.3</v>
      </c>
      <c r="C32" s="34" t="n">
        <v>112.6</v>
      </c>
      <c r="D32" s="34" t="n">
        <v>144.9</v>
      </c>
      <c r="E32" s="34" t="n">
        <v>9300.1</v>
      </c>
      <c r="F32" s="34" t="n">
        <v>9287.4</v>
      </c>
      <c r="G32" s="34" t="n">
        <v>10028.4</v>
      </c>
      <c r="H32" s="22"/>
    </row>
    <row r="33" s="7" customFormat="true" ht="15.75" hidden="false" customHeight="true" outlineLevel="0" collapsed="false">
      <c r="A33" s="23" t="n">
        <v>1995</v>
      </c>
      <c r="B33" s="34" t="n">
        <v>121.6</v>
      </c>
      <c r="C33" s="34" t="n">
        <v>114.5</v>
      </c>
      <c r="D33" s="34" t="n">
        <v>182.9</v>
      </c>
      <c r="E33" s="34" t="n">
        <v>11308.9</v>
      </c>
      <c r="F33" s="34" t="n">
        <v>10634.1</v>
      </c>
      <c r="G33" s="34" t="n">
        <v>18341.9</v>
      </c>
      <c r="H33" s="22"/>
    </row>
    <row r="34" s="7" customFormat="true" ht="15.75" hidden="false" customHeight="true" outlineLevel="0" collapsed="false">
      <c r="A34" s="23" t="n">
        <v>1996</v>
      </c>
      <c r="B34" s="34" t="n">
        <v>118.1</v>
      </c>
      <c r="C34" s="34" t="n">
        <v>124.5</v>
      </c>
      <c r="D34" s="34" t="n">
        <v>83.8</v>
      </c>
      <c r="E34" s="34" t="n">
        <v>13355.8</v>
      </c>
      <c r="F34" s="34" t="n">
        <v>13239.5</v>
      </c>
      <c r="G34" s="34" t="n">
        <v>15370.5</v>
      </c>
      <c r="H34" s="22"/>
    </row>
    <row r="35" s="7" customFormat="true" ht="15.75" hidden="false" customHeight="true" outlineLevel="0" collapsed="false">
      <c r="A35" s="23" t="n">
        <v>1997</v>
      </c>
      <c r="B35" s="34" t="n">
        <v>114.2</v>
      </c>
      <c r="C35" s="34" t="n">
        <v>105.1</v>
      </c>
      <c r="D35" s="34" t="n">
        <v>187.4</v>
      </c>
      <c r="E35" s="34" t="n">
        <v>15252.3</v>
      </c>
      <c r="F35" s="34" t="n">
        <v>13914.7</v>
      </c>
      <c r="G35" s="34" t="n">
        <v>28804.3</v>
      </c>
      <c r="H35" s="22"/>
    </row>
    <row r="36" s="7" customFormat="true" ht="15.75" hidden="false" customHeight="true" outlineLevel="0" collapsed="false">
      <c r="A36" s="23" t="n">
        <v>1998</v>
      </c>
      <c r="B36" s="34" t="n">
        <v>104.1</v>
      </c>
      <c r="C36" s="34" t="n">
        <v>113.9</v>
      </c>
      <c r="D36" s="34" t="n">
        <v>60.1</v>
      </c>
      <c r="E36" s="34" t="n">
        <v>15877.6</v>
      </c>
      <c r="F36" s="34" t="n">
        <v>15848.8</v>
      </c>
      <c r="G36" s="34" t="n">
        <v>17311.4</v>
      </c>
      <c r="H36" s="22"/>
    </row>
    <row r="37" s="7" customFormat="true" ht="15.75" hidden="false" customHeight="true" outlineLevel="0" collapsed="false">
      <c r="A37" s="23" t="n">
        <v>1999</v>
      </c>
      <c r="B37" s="34" t="n">
        <v>102</v>
      </c>
      <c r="C37" s="34" t="n">
        <v>112.7</v>
      </c>
      <c r="D37" s="34" t="n">
        <v>11.2</v>
      </c>
      <c r="E37" s="34" t="n">
        <v>16195.2</v>
      </c>
      <c r="F37" s="34" t="n">
        <v>17861.6</v>
      </c>
      <c r="G37" s="34" t="n">
        <v>1938.9</v>
      </c>
      <c r="H37" s="22"/>
    </row>
    <row r="38" s="7" customFormat="true" ht="15.75" hidden="false" customHeight="true" outlineLevel="0" collapsed="false">
      <c r="A38" s="23" t="n">
        <v>2000</v>
      </c>
      <c r="B38" s="34" t="n">
        <v>104.3</v>
      </c>
      <c r="C38" s="34" t="n">
        <v>110.9</v>
      </c>
      <c r="D38" s="173"/>
      <c r="E38" s="34" t="n">
        <v>16891.6</v>
      </c>
      <c r="F38" s="34" t="n">
        <v>19808.5</v>
      </c>
      <c r="G38" s="173"/>
      <c r="H38" s="22"/>
    </row>
    <row r="39" s="7" customFormat="true" ht="15.75" hidden="false" customHeight="true" outlineLevel="0" collapsed="false">
      <c r="A39" s="23" t="n">
        <v>2001</v>
      </c>
      <c r="B39" s="34" t="n">
        <v>112.9</v>
      </c>
      <c r="C39" s="34" t="n">
        <v>113.1</v>
      </c>
      <c r="D39" s="173"/>
      <c r="E39" s="34" t="n">
        <v>19070.6</v>
      </c>
      <c r="F39" s="34" t="n">
        <v>22403.4</v>
      </c>
      <c r="G39" s="173"/>
      <c r="H39" s="22"/>
    </row>
    <row r="40" s="7" customFormat="true" ht="15.75" hidden="false" customHeight="true" outlineLevel="0" collapsed="false">
      <c r="A40" s="23" t="n">
        <v>2002</v>
      </c>
      <c r="B40" s="34" t="n">
        <v>116.6</v>
      </c>
      <c r="C40" s="34" t="n">
        <v>111.6</v>
      </c>
      <c r="D40" s="173"/>
      <c r="E40" s="34" t="n">
        <v>22236.3</v>
      </c>
      <c r="F40" s="34" t="n">
        <v>25002.2</v>
      </c>
      <c r="G40" s="173"/>
      <c r="H40" s="22"/>
    </row>
    <row r="41" s="7" customFormat="true" ht="15.75" hidden="false" customHeight="true" outlineLevel="0" collapsed="false">
      <c r="A41" s="23" t="n">
        <v>2003</v>
      </c>
      <c r="B41" s="34" t="n">
        <v>111.7</v>
      </c>
      <c r="C41" s="34" t="n">
        <v>113.6</v>
      </c>
      <c r="D41" s="173"/>
      <c r="E41" s="34" t="n">
        <v>24837.9</v>
      </c>
      <c r="F41" s="34" t="n">
        <v>28402.5</v>
      </c>
      <c r="G41" s="173"/>
      <c r="H41" s="22"/>
    </row>
    <row r="42" s="7" customFormat="true" ht="15.75" hidden="false" customHeight="true" outlineLevel="0" collapsed="false">
      <c r="A42" s="23" t="n">
        <v>2004</v>
      </c>
      <c r="B42" s="34" t="n">
        <v>125.2</v>
      </c>
      <c r="C42" s="34" t="n">
        <v>116.3</v>
      </c>
      <c r="D42" s="173"/>
      <c r="E42" s="34" t="n">
        <v>31097.1</v>
      </c>
      <c r="F42" s="34" t="n">
        <v>33032.1</v>
      </c>
      <c r="G42" s="173"/>
      <c r="H42" s="22"/>
    </row>
    <row r="43" s="7" customFormat="true" ht="15.75" hidden="false" customHeight="true" outlineLevel="0" collapsed="false">
      <c r="A43" s="23" t="n">
        <v>2005</v>
      </c>
      <c r="B43" s="34" t="n">
        <v>115.9</v>
      </c>
      <c r="C43" s="34" t="n">
        <v>124</v>
      </c>
      <c r="D43" s="173"/>
      <c r="E43" s="34" t="n">
        <v>36041.5</v>
      </c>
      <c r="F43" s="34" t="n">
        <v>40959.8</v>
      </c>
      <c r="G43" s="173"/>
      <c r="H43" s="22"/>
    </row>
    <row r="44" s="7" customFormat="true" ht="15.75" hidden="false" customHeight="true" outlineLevel="0" collapsed="false">
      <c r="A44" s="23" t="n">
        <v>2006</v>
      </c>
      <c r="B44" s="34" t="n">
        <v>119</v>
      </c>
      <c r="C44" s="34" t="n">
        <v>115.9</v>
      </c>
      <c r="D44" s="173"/>
      <c r="E44" s="34" t="n">
        <v>42889.4</v>
      </c>
      <c r="F44" s="34" t="n">
        <v>47472.4</v>
      </c>
      <c r="G44" s="173"/>
      <c r="H44" s="22"/>
    </row>
    <row r="45" s="174" customFormat="true" ht="3" hidden="false" customHeight="true" outlineLevel="0" collapsed="false">
      <c r="A45" s="25"/>
      <c r="B45" s="36"/>
      <c r="C45" s="36"/>
      <c r="D45" s="36"/>
      <c r="E45" s="36"/>
      <c r="F45" s="36"/>
      <c r="G45" s="36"/>
      <c r="H45" s="97"/>
    </row>
    <row r="46" s="40" customFormat="true" ht="15.75" hidden="false" customHeight="true" outlineLevel="0" collapsed="false">
      <c r="A46" s="147" t="s">
        <v>280</v>
      </c>
      <c r="B46" s="147"/>
      <c r="C46" s="39"/>
    </row>
    <row r="47" customFormat="false" ht="1.5" hidden="false" customHeight="true" outlineLevel="0" collapsed="false"/>
    <row r="48" customFormat="false" ht="1.5" hidden="false" customHeight="true" outlineLevel="0" collapsed="false"/>
  </sheetData>
  <mergeCells count="6">
    <mergeCell ref="A1:G1"/>
    <mergeCell ref="A2:G2"/>
    <mergeCell ref="A4:A6"/>
    <mergeCell ref="B4:D4"/>
    <mergeCell ref="E4:G4"/>
    <mergeCell ref="A7:A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5" activeCellId="0" sqref="A35:G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5" width="25.37"/>
    <col collapsed="false" customWidth="true" hidden="false" outlineLevel="0" max="2" min="2" style="175" width="32.62"/>
    <col collapsed="false" customWidth="true" hidden="false" outlineLevel="0" max="4" min="3" style="176" width="7.24"/>
    <col collapsed="false" customWidth="true" hidden="false" outlineLevel="0" max="5" min="5" style="175" width="7.24"/>
    <col collapsed="false" customWidth="false" hidden="false" outlineLevel="0" max="257" min="6" style="175" width="8.99"/>
  </cols>
  <sheetData>
    <row r="1" customFormat="false" ht="31.5" hidden="false" customHeight="true" outlineLevel="0" collapsed="false">
      <c r="A1" s="2" t="s">
        <v>281</v>
      </c>
      <c r="B1" s="2"/>
      <c r="C1" s="2"/>
      <c r="D1" s="2"/>
      <c r="E1" s="2"/>
    </row>
    <row r="2" customFormat="false" ht="20.25" hidden="false" customHeight="true" outlineLevel="0" collapsed="false">
      <c r="A2" s="3" t="s">
        <v>282</v>
      </c>
      <c r="B2" s="3"/>
      <c r="C2" s="3"/>
      <c r="D2" s="3"/>
      <c r="E2" s="3"/>
    </row>
    <row r="3" s="179" customFormat="true" ht="12.75" hidden="false" customHeight="true" outlineLevel="0" collapsed="false">
      <c r="A3" s="177" t="s">
        <v>283</v>
      </c>
      <c r="B3" s="178"/>
      <c r="D3" s="180"/>
      <c r="E3" s="181" t="s">
        <v>284</v>
      </c>
    </row>
    <row r="4" s="179" customFormat="true" ht="18.75" hidden="false" customHeight="true" outlineLevel="0" collapsed="false">
      <c r="A4" s="123" t="s">
        <v>113</v>
      </c>
      <c r="B4" s="124" t="s">
        <v>114</v>
      </c>
      <c r="C4" s="182" t="n">
        <v>2004</v>
      </c>
      <c r="D4" s="182" t="n">
        <v>2005</v>
      </c>
      <c r="E4" s="183" t="n">
        <v>2006</v>
      </c>
    </row>
    <row r="5" s="184" customFormat="true" ht="18.75" hidden="false" customHeight="true" outlineLevel="0" collapsed="false">
      <c r="A5" s="123"/>
      <c r="B5" s="124"/>
      <c r="C5" s="182"/>
      <c r="D5" s="182"/>
      <c r="E5" s="183"/>
    </row>
    <row r="6" s="184" customFormat="true" ht="1.5" hidden="false" customHeight="true" outlineLevel="0" collapsed="false">
      <c r="A6" s="23"/>
      <c r="B6" s="23"/>
      <c r="C6" s="185"/>
      <c r="D6" s="185"/>
      <c r="E6" s="186"/>
    </row>
    <row r="7" s="184" customFormat="true" ht="19.5" hidden="false" customHeight="true" outlineLevel="0" collapsed="false">
      <c r="A7" s="187" t="s">
        <v>285</v>
      </c>
      <c r="B7" s="188" t="s">
        <v>286</v>
      </c>
      <c r="C7" s="189" t="n">
        <v>4668258.97808166</v>
      </c>
      <c r="D7" s="189" t="n">
        <v>5843009.67460653</v>
      </c>
      <c r="E7" s="189" t="n">
        <v>6674838.39706037</v>
      </c>
    </row>
    <row r="8" customFormat="false" ht="19.5" hidden="false" customHeight="true" outlineLevel="0" collapsed="false">
      <c r="A8" s="190" t="s">
        <v>287</v>
      </c>
      <c r="B8" s="188" t="s">
        <v>288</v>
      </c>
      <c r="C8" s="189" t="n">
        <v>2472970.93722409</v>
      </c>
      <c r="D8" s="189" t="n">
        <v>3079361.85940775</v>
      </c>
      <c r="E8" s="189" t="n">
        <v>3745301.72355466</v>
      </c>
    </row>
    <row r="9" customFormat="false" ht="15" hidden="false" customHeight="true" outlineLevel="0" collapsed="false">
      <c r="A9" s="111" t="s">
        <v>289</v>
      </c>
      <c r="B9" s="112" t="s">
        <v>290</v>
      </c>
      <c r="C9" s="189" t="n">
        <v>542.6155086077</v>
      </c>
      <c r="D9" s="189" t="n">
        <v>783.7</v>
      </c>
      <c r="E9" s="189" t="n">
        <v>1084</v>
      </c>
    </row>
    <row r="10" customFormat="false" ht="15" hidden="false" customHeight="true" outlineLevel="0" collapsed="false">
      <c r="A10" s="191" t="s">
        <v>291</v>
      </c>
      <c r="B10" s="116" t="s">
        <v>292</v>
      </c>
      <c r="C10" s="189" t="n">
        <v>542.6155086077</v>
      </c>
      <c r="D10" s="189" t="n">
        <v>783.7</v>
      </c>
      <c r="E10" s="189" t="n">
        <v>1084</v>
      </c>
    </row>
    <row r="11" customFormat="false" ht="15" hidden="false" customHeight="true" outlineLevel="0" collapsed="false">
      <c r="A11" s="111" t="s">
        <v>293</v>
      </c>
      <c r="B11" s="112" t="s">
        <v>294</v>
      </c>
      <c r="C11" s="189" t="n">
        <v>881360.477782877</v>
      </c>
      <c r="D11" s="189" t="n">
        <v>1076902.66386635</v>
      </c>
      <c r="E11" s="189" t="n">
        <v>1282122.74373187</v>
      </c>
    </row>
    <row r="12" customFormat="false" ht="15" hidden="false" customHeight="true" outlineLevel="0" collapsed="false">
      <c r="A12" s="191" t="s">
        <v>295</v>
      </c>
      <c r="B12" s="116" t="s">
        <v>296</v>
      </c>
      <c r="C12" s="189" t="n">
        <v>855608.26394991</v>
      </c>
      <c r="D12" s="189" t="n">
        <v>1049930.5905535</v>
      </c>
      <c r="E12" s="189" t="n">
        <v>1249532.29129685</v>
      </c>
    </row>
    <row r="13" customFormat="false" ht="15" hidden="false" customHeight="true" outlineLevel="0" collapsed="false">
      <c r="A13" s="191" t="s">
        <v>297</v>
      </c>
      <c r="B13" s="116" t="s">
        <v>298</v>
      </c>
      <c r="C13" s="189" t="n">
        <v>25079.5936710886</v>
      </c>
      <c r="D13" s="189" t="n">
        <v>25991.9733128419</v>
      </c>
      <c r="E13" s="189" t="n">
        <v>31539.4524350228</v>
      </c>
    </row>
    <row r="14" customFormat="false" ht="15" hidden="false" customHeight="true" outlineLevel="0" collapsed="false">
      <c r="A14" s="191" t="s">
        <v>299</v>
      </c>
      <c r="B14" s="116" t="s">
        <v>300</v>
      </c>
      <c r="C14" s="189" t="n">
        <v>672.620161878591</v>
      </c>
      <c r="D14" s="189" t="n">
        <v>980.1</v>
      </c>
      <c r="E14" s="189" t="n">
        <v>1051</v>
      </c>
    </row>
    <row r="15" customFormat="false" ht="15" hidden="false" customHeight="true" outlineLevel="0" collapsed="false">
      <c r="A15" s="111" t="s">
        <v>301</v>
      </c>
      <c r="B15" s="112" t="s">
        <v>302</v>
      </c>
      <c r="C15" s="189" t="n">
        <v>381476.25445322</v>
      </c>
      <c r="D15" s="189" t="n">
        <v>509554.8</v>
      </c>
      <c r="E15" s="189" t="n">
        <v>628044.696676317</v>
      </c>
    </row>
    <row r="16" customFormat="false" ht="15" hidden="false" customHeight="true" outlineLevel="0" collapsed="false">
      <c r="A16" s="191" t="s">
        <v>303</v>
      </c>
      <c r="B16" s="116" t="s">
        <v>304</v>
      </c>
      <c r="C16" s="189" t="n">
        <v>266327.847416642</v>
      </c>
      <c r="D16" s="189" t="n">
        <v>341216.4</v>
      </c>
      <c r="E16" s="189" t="n">
        <v>415801.929433235</v>
      </c>
    </row>
    <row r="17" customFormat="false" ht="15" hidden="false" customHeight="true" outlineLevel="0" collapsed="false">
      <c r="A17" s="191" t="s">
        <v>305</v>
      </c>
      <c r="B17" s="116" t="s">
        <v>306</v>
      </c>
      <c r="C17" s="189" t="n">
        <v>46951.209036578</v>
      </c>
      <c r="D17" s="189" t="n">
        <v>84388.2</v>
      </c>
      <c r="E17" s="189" t="n">
        <v>132126.767243082</v>
      </c>
    </row>
    <row r="18" customFormat="false" ht="15" hidden="false" customHeight="true" outlineLevel="0" collapsed="false">
      <c r="A18" s="191" t="s">
        <v>307</v>
      </c>
      <c r="B18" s="116" t="s">
        <v>308</v>
      </c>
      <c r="C18" s="189" t="n">
        <v>68197.198</v>
      </c>
      <c r="D18" s="189" t="n">
        <v>83950.2</v>
      </c>
      <c r="E18" s="189" t="n">
        <v>80116</v>
      </c>
    </row>
    <row r="19" customFormat="false" ht="15" hidden="false" customHeight="true" outlineLevel="0" collapsed="false">
      <c r="A19" s="111" t="s">
        <v>309</v>
      </c>
      <c r="B19" s="112" t="s">
        <v>310</v>
      </c>
      <c r="C19" s="189" t="n">
        <v>55324.253782898</v>
      </c>
      <c r="D19" s="189" t="n">
        <v>73703.8</v>
      </c>
      <c r="E19" s="189" t="n">
        <v>82130</v>
      </c>
    </row>
    <row r="20" customFormat="false" ht="15" hidden="false" customHeight="true" outlineLevel="0" collapsed="false">
      <c r="A20" s="191" t="s">
        <v>311</v>
      </c>
      <c r="B20" s="116" t="s">
        <v>312</v>
      </c>
      <c r="C20" s="189" t="n">
        <v>16083.5430654207</v>
      </c>
      <c r="D20" s="189" t="n">
        <v>15674.2</v>
      </c>
      <c r="E20" s="189" t="n">
        <v>17746</v>
      </c>
    </row>
    <row r="21" customFormat="false" ht="15" hidden="false" customHeight="true" outlineLevel="0" collapsed="false">
      <c r="A21" s="191" t="s">
        <v>313</v>
      </c>
      <c r="B21" s="116" t="s">
        <v>314</v>
      </c>
      <c r="C21" s="189" t="n">
        <v>20823.5038586918</v>
      </c>
      <c r="D21" s="189" t="n">
        <v>35093.1</v>
      </c>
      <c r="E21" s="189" t="n">
        <v>36539</v>
      </c>
    </row>
    <row r="22" customFormat="false" ht="15" hidden="false" customHeight="true" outlineLevel="0" collapsed="false">
      <c r="A22" s="191" t="s">
        <v>315</v>
      </c>
      <c r="B22" s="116" t="s">
        <v>316</v>
      </c>
      <c r="C22" s="189" t="n">
        <v>7329.45977874129</v>
      </c>
      <c r="D22" s="189" t="n">
        <v>9720.5</v>
      </c>
      <c r="E22" s="189" t="n">
        <v>11168</v>
      </c>
    </row>
    <row r="23" customFormat="false" ht="15" hidden="false" customHeight="true" outlineLevel="0" collapsed="false">
      <c r="A23" s="191" t="s">
        <v>317</v>
      </c>
      <c r="B23" s="116" t="s">
        <v>318</v>
      </c>
      <c r="C23" s="189" t="n">
        <v>8745.49077677142</v>
      </c>
      <c r="D23" s="189" t="n">
        <v>10192.2</v>
      </c>
      <c r="E23" s="189" t="n">
        <v>12665</v>
      </c>
    </row>
    <row r="24" customFormat="false" ht="15" hidden="false" customHeight="true" outlineLevel="0" collapsed="false">
      <c r="A24" s="191" t="s">
        <v>319</v>
      </c>
      <c r="B24" s="116" t="s">
        <v>320</v>
      </c>
      <c r="C24" s="189" t="n">
        <v>2342.25630327273</v>
      </c>
      <c r="D24" s="189" t="n">
        <v>3023.8</v>
      </c>
      <c r="E24" s="189" t="n">
        <v>4012</v>
      </c>
    </row>
    <row r="25" customFormat="false" ht="15" hidden="false" customHeight="true" outlineLevel="0" collapsed="false">
      <c r="A25" s="111" t="s">
        <v>321</v>
      </c>
      <c r="B25" s="112" t="s">
        <v>322</v>
      </c>
      <c r="C25" s="189" t="n">
        <v>12941.4224785286</v>
      </c>
      <c r="D25" s="189" t="n">
        <v>29765.2</v>
      </c>
      <c r="E25" s="189" t="n">
        <v>81237</v>
      </c>
    </row>
    <row r="26" customFormat="false" ht="15" hidden="false" customHeight="true" outlineLevel="0" collapsed="false">
      <c r="A26" s="191" t="s">
        <v>323</v>
      </c>
      <c r="B26" s="116" t="s">
        <v>324</v>
      </c>
      <c r="C26" s="189" t="n">
        <v>12941.4224785286</v>
      </c>
      <c r="D26" s="189" t="n">
        <v>29765.2</v>
      </c>
      <c r="E26" s="189" t="n">
        <v>81237</v>
      </c>
    </row>
    <row r="27" customFormat="false" ht="15" hidden="false" customHeight="true" outlineLevel="0" collapsed="false">
      <c r="A27" s="111" t="s">
        <v>325</v>
      </c>
      <c r="B27" s="112" t="s">
        <v>326</v>
      </c>
      <c r="C27" s="189" t="n">
        <v>1005339.30525596</v>
      </c>
      <c r="D27" s="189" t="n">
        <v>1209418.1</v>
      </c>
      <c r="E27" s="189" t="n">
        <v>1428936</v>
      </c>
    </row>
    <row r="28" customFormat="false" ht="15" hidden="false" customHeight="true" outlineLevel="0" collapsed="false">
      <c r="A28" s="191" t="s">
        <v>327</v>
      </c>
      <c r="B28" s="116" t="s">
        <v>328</v>
      </c>
      <c r="C28" s="189" t="n">
        <v>278289.136375574</v>
      </c>
      <c r="D28" s="189" t="n">
        <v>346776.5</v>
      </c>
      <c r="E28" s="189" t="n">
        <v>377500</v>
      </c>
    </row>
    <row r="29" customFormat="false" ht="15" hidden="false" customHeight="true" outlineLevel="0" collapsed="false">
      <c r="A29" s="191" t="s">
        <v>329</v>
      </c>
      <c r="B29" s="116" t="s">
        <v>330</v>
      </c>
      <c r="C29" s="189" t="n">
        <v>727050.168880383</v>
      </c>
      <c r="D29" s="189" t="n">
        <v>862641.6</v>
      </c>
      <c r="E29" s="189" t="n">
        <v>1051436</v>
      </c>
    </row>
    <row r="30" customFormat="false" ht="15" hidden="false" customHeight="true" outlineLevel="0" collapsed="false">
      <c r="A30" s="111" t="s">
        <v>331</v>
      </c>
      <c r="B30" s="112" t="s">
        <v>332</v>
      </c>
      <c r="C30" s="189" t="n">
        <v>135986.607961999</v>
      </c>
      <c r="D30" s="189" t="n">
        <v>179233.595541401</v>
      </c>
      <c r="E30" s="192" t="n">
        <v>241747.283146468</v>
      </c>
    </row>
    <row r="31" customFormat="false" ht="15" hidden="false" customHeight="true" outlineLevel="0" collapsed="false">
      <c r="A31" s="191" t="s">
        <v>333</v>
      </c>
      <c r="B31" s="116" t="s">
        <v>334</v>
      </c>
      <c r="C31" s="189" t="n">
        <v>4962.432</v>
      </c>
      <c r="D31" s="189" t="n">
        <v>9597.9</v>
      </c>
      <c r="E31" s="189" t="n">
        <v>18142</v>
      </c>
    </row>
    <row r="32" customFormat="false" ht="15" hidden="false" customHeight="true" outlineLevel="0" collapsed="false">
      <c r="A32" s="191" t="s">
        <v>335</v>
      </c>
      <c r="B32" s="116" t="s">
        <v>336</v>
      </c>
      <c r="C32" s="189" t="n">
        <v>11853.5456045292</v>
      </c>
      <c r="D32" s="189" t="n">
        <v>29356.2955414013</v>
      </c>
      <c r="E32" s="189" t="n">
        <v>62220.2831464684</v>
      </c>
    </row>
    <row r="33" customFormat="false" ht="15" hidden="false" customHeight="true" outlineLevel="0" collapsed="false">
      <c r="A33" s="191" t="s">
        <v>337</v>
      </c>
      <c r="B33" s="116" t="s">
        <v>338</v>
      </c>
      <c r="C33" s="189" t="n">
        <v>119170.63035747</v>
      </c>
      <c r="D33" s="189" t="n">
        <v>140279.4</v>
      </c>
      <c r="E33" s="189" t="n">
        <v>161385</v>
      </c>
    </row>
    <row r="34" customFormat="false" ht="19.5" hidden="false" customHeight="true" outlineLevel="0" collapsed="false">
      <c r="A34" s="190" t="s">
        <v>339</v>
      </c>
      <c r="B34" s="188" t="s">
        <v>340</v>
      </c>
      <c r="C34" s="189" t="n">
        <v>2195288.04085757</v>
      </c>
      <c r="D34" s="189" t="n">
        <v>2763647.81519878</v>
      </c>
      <c r="E34" s="189" t="n">
        <v>2929536.67350571</v>
      </c>
    </row>
    <row r="35" customFormat="false" ht="25.5" hidden="false" customHeight="true" outlineLevel="0" collapsed="false">
      <c r="A35" s="111" t="s">
        <v>341</v>
      </c>
      <c r="B35" s="112" t="s">
        <v>342</v>
      </c>
      <c r="C35" s="189" t="n">
        <v>1820122.408517</v>
      </c>
      <c r="D35" s="189" t="n">
        <v>2312061.44137802</v>
      </c>
      <c r="E35" s="189" t="n">
        <v>2404733.42862363</v>
      </c>
    </row>
    <row r="36" customFormat="false" ht="15" hidden="false" customHeight="true" outlineLevel="0" collapsed="false">
      <c r="A36" s="191" t="s">
        <v>343</v>
      </c>
      <c r="B36" s="116" t="s">
        <v>344</v>
      </c>
      <c r="C36" s="189" t="n">
        <v>1112141.24359377</v>
      </c>
      <c r="D36" s="189" t="n">
        <v>1481696.29068197</v>
      </c>
      <c r="E36" s="189" t="n">
        <v>1438675.69456327</v>
      </c>
    </row>
    <row r="37" customFormat="false" ht="15" hidden="false" customHeight="true" outlineLevel="0" collapsed="false">
      <c r="A37" s="191" t="s">
        <v>345</v>
      </c>
      <c r="B37" s="116" t="s">
        <v>346</v>
      </c>
      <c r="C37" s="189" t="n">
        <v>61135.2317504344</v>
      </c>
      <c r="D37" s="189" t="n">
        <v>69989.2629351101</v>
      </c>
      <c r="E37" s="189" t="n">
        <v>76612.3025566904</v>
      </c>
    </row>
    <row r="38" customFormat="false" ht="15" hidden="false" customHeight="true" outlineLevel="0" collapsed="false">
      <c r="A38" s="191" t="s">
        <v>347</v>
      </c>
      <c r="B38" s="116" t="s">
        <v>348</v>
      </c>
      <c r="C38" s="189" t="n">
        <v>646845.933172799</v>
      </c>
      <c r="D38" s="189" t="n">
        <v>760375.887760936</v>
      </c>
      <c r="E38" s="189" t="n">
        <v>889445.431503664</v>
      </c>
    </row>
    <row r="39" customFormat="false" ht="25.5" hidden="false" customHeight="true" outlineLevel="0" collapsed="false">
      <c r="A39" s="111" t="s">
        <v>349</v>
      </c>
      <c r="B39" s="112" t="s">
        <v>350</v>
      </c>
      <c r="C39" s="189" t="n">
        <v>375165.63234057</v>
      </c>
      <c r="D39" s="189" t="n">
        <v>451586.373820765</v>
      </c>
      <c r="E39" s="189" t="n">
        <v>524803.244882083</v>
      </c>
    </row>
    <row r="40" customFormat="false" ht="15" hidden="false" customHeight="true" outlineLevel="0" collapsed="false">
      <c r="A40" s="191" t="s">
        <v>351</v>
      </c>
      <c r="B40" s="116" t="s">
        <v>344</v>
      </c>
      <c r="C40" s="189" t="n">
        <v>94596.0736483973</v>
      </c>
      <c r="D40" s="189" t="n">
        <v>109792.89369867</v>
      </c>
      <c r="E40" s="189" t="n">
        <v>119931.006376396</v>
      </c>
    </row>
    <row r="41" customFormat="false" ht="15" hidden="false" customHeight="true" outlineLevel="0" collapsed="false">
      <c r="A41" s="191" t="s">
        <v>352</v>
      </c>
      <c r="B41" s="116" t="s">
        <v>346</v>
      </c>
      <c r="C41" s="189" t="n">
        <v>258046.176781613</v>
      </c>
      <c r="D41" s="189" t="n">
        <v>316482.856453679</v>
      </c>
      <c r="E41" s="189" t="n">
        <v>384718.291869942</v>
      </c>
    </row>
    <row r="42" customFormat="false" ht="15" hidden="false" customHeight="true" outlineLevel="0" collapsed="false">
      <c r="A42" s="191" t="s">
        <v>353</v>
      </c>
      <c r="B42" s="116" t="s">
        <v>348</v>
      </c>
      <c r="C42" s="189" t="n">
        <v>22523.3819105596</v>
      </c>
      <c r="D42" s="189" t="n">
        <v>25310.623668416</v>
      </c>
      <c r="E42" s="189" t="n">
        <v>20153.946635745</v>
      </c>
    </row>
    <row r="43" customFormat="false" ht="4.5" hidden="false" customHeight="true" outlineLevel="0" collapsed="false">
      <c r="A43" s="119"/>
      <c r="B43" s="120"/>
      <c r="C43" s="193"/>
      <c r="D43" s="193"/>
      <c r="E43" s="194"/>
    </row>
    <row r="44" customFormat="false" ht="12.75" hidden="false" customHeight="true" outlineLevel="0" collapsed="false"/>
    <row r="45" customFormat="false" ht="14.25" hidden="false" customHeight="false" outlineLevel="0" collapsed="false">
      <c r="E45" s="195" t="n">
        <v>83</v>
      </c>
    </row>
  </sheetData>
  <mergeCells count="7">
    <mergeCell ref="A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35" activeCellId="0" sqref="A35:G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5" width="25.37"/>
    <col collapsed="false" customWidth="true" hidden="false" outlineLevel="0" max="2" min="2" style="175" width="32.62"/>
    <col collapsed="false" customWidth="true" hidden="false" outlineLevel="0" max="4" min="3" style="176" width="7.24"/>
    <col collapsed="false" customWidth="true" hidden="false" outlineLevel="0" max="5" min="5" style="175" width="7.24"/>
    <col collapsed="false" customWidth="false" hidden="false" outlineLevel="0" max="257" min="6" style="175" width="8.99"/>
  </cols>
  <sheetData>
    <row r="1" customFormat="false" ht="31.5" hidden="false" customHeight="true" outlineLevel="0" collapsed="false">
      <c r="A1" s="2" t="s">
        <v>354</v>
      </c>
      <c r="B1" s="2"/>
      <c r="C1" s="2"/>
      <c r="D1" s="2"/>
      <c r="E1" s="2"/>
    </row>
    <row r="2" customFormat="false" ht="20.25" hidden="false" customHeight="true" outlineLevel="0" collapsed="false">
      <c r="A2" s="3" t="s">
        <v>355</v>
      </c>
      <c r="B2" s="3"/>
      <c r="C2" s="3"/>
      <c r="D2" s="3"/>
      <c r="E2" s="3"/>
    </row>
    <row r="3" s="179" customFormat="true" ht="12.75" hidden="false" customHeight="true" outlineLevel="0" collapsed="false">
      <c r="A3" s="177" t="s">
        <v>283</v>
      </c>
      <c r="B3" s="178"/>
      <c r="D3" s="180"/>
      <c r="E3" s="181" t="s">
        <v>284</v>
      </c>
    </row>
    <row r="4" s="179" customFormat="true" ht="18.75" hidden="false" customHeight="true" outlineLevel="0" collapsed="false">
      <c r="A4" s="123" t="s">
        <v>113</v>
      </c>
      <c r="B4" s="124" t="s">
        <v>114</v>
      </c>
      <c r="C4" s="182" t="n">
        <v>2004</v>
      </c>
      <c r="D4" s="182" t="n">
        <v>2005</v>
      </c>
      <c r="E4" s="183" t="n">
        <v>2006</v>
      </c>
    </row>
    <row r="5" s="184" customFormat="true" ht="18.75" hidden="false" customHeight="true" outlineLevel="0" collapsed="false">
      <c r="A5" s="123"/>
      <c r="B5" s="124"/>
      <c r="C5" s="182"/>
      <c r="D5" s="182"/>
      <c r="E5" s="183"/>
    </row>
    <row r="6" s="184" customFormat="true" ht="1.5" hidden="false" customHeight="true" outlineLevel="0" collapsed="false">
      <c r="A6" s="23"/>
      <c r="B6" s="23"/>
      <c r="C6" s="185"/>
      <c r="D6" s="185"/>
      <c r="E6" s="186"/>
    </row>
    <row r="7" s="184" customFormat="true" ht="19.5" hidden="false" customHeight="true" outlineLevel="0" collapsed="false">
      <c r="A7" s="187" t="s">
        <v>285</v>
      </c>
      <c r="B7" s="188" t="s">
        <v>286</v>
      </c>
      <c r="C7" s="189" t="n">
        <v>2126665</v>
      </c>
      <c r="D7" s="189" t="n">
        <v>2710793</v>
      </c>
      <c r="E7" s="189" t="n">
        <v>3378872.39397071</v>
      </c>
    </row>
    <row r="8" customFormat="false" ht="19.5" hidden="false" customHeight="true" outlineLevel="0" collapsed="false">
      <c r="A8" s="190" t="s">
        <v>287</v>
      </c>
      <c r="B8" s="188" t="s">
        <v>288</v>
      </c>
      <c r="C8" s="189" t="n">
        <v>1199714</v>
      </c>
      <c r="D8" s="189" t="n">
        <v>1625435</v>
      </c>
      <c r="E8" s="189" t="n">
        <v>2059461.88052656</v>
      </c>
    </row>
    <row r="9" customFormat="false" ht="15" hidden="false" customHeight="true" outlineLevel="0" collapsed="false">
      <c r="A9" s="111" t="s">
        <v>356</v>
      </c>
      <c r="B9" s="112" t="s">
        <v>290</v>
      </c>
      <c r="C9" s="189" t="n">
        <v>502</v>
      </c>
      <c r="D9" s="189" t="n">
        <v>656</v>
      </c>
      <c r="E9" s="189" t="n">
        <v>823</v>
      </c>
    </row>
    <row r="10" customFormat="false" ht="15" hidden="false" customHeight="true" outlineLevel="0" collapsed="false">
      <c r="A10" s="191" t="s">
        <v>291</v>
      </c>
      <c r="B10" s="116" t="s">
        <v>292</v>
      </c>
      <c r="C10" s="189" t="n">
        <v>502</v>
      </c>
      <c r="D10" s="189" t="n">
        <v>656</v>
      </c>
      <c r="E10" s="189" t="n">
        <v>823</v>
      </c>
    </row>
    <row r="11" customFormat="false" ht="15" hidden="false" customHeight="true" outlineLevel="0" collapsed="false">
      <c r="A11" s="111" t="s">
        <v>357</v>
      </c>
      <c r="B11" s="112" t="s">
        <v>294</v>
      </c>
      <c r="C11" s="189" t="n">
        <v>375432</v>
      </c>
      <c r="D11" s="189" t="n">
        <v>478558</v>
      </c>
      <c r="E11" s="189" t="n">
        <v>620756.010285171</v>
      </c>
    </row>
    <row r="12" customFormat="false" ht="15" hidden="false" customHeight="true" outlineLevel="0" collapsed="false">
      <c r="A12" s="191" t="s">
        <v>295</v>
      </c>
      <c r="B12" s="116" t="s">
        <v>296</v>
      </c>
      <c r="C12" s="189" t="n">
        <v>360386</v>
      </c>
      <c r="D12" s="189" t="n">
        <v>460900</v>
      </c>
      <c r="E12" s="189" t="n">
        <v>603039.652749849</v>
      </c>
    </row>
    <row r="13" customFormat="false" ht="15" hidden="false" customHeight="true" outlineLevel="0" collapsed="false">
      <c r="A13" s="191" t="s">
        <v>297</v>
      </c>
      <c r="B13" s="116" t="s">
        <v>298</v>
      </c>
      <c r="C13" s="189" t="n">
        <v>14728</v>
      </c>
      <c r="D13" s="189" t="n">
        <v>17195</v>
      </c>
      <c r="E13" s="189" t="n">
        <v>17029.3575353218</v>
      </c>
    </row>
    <row r="14" customFormat="false" ht="15" hidden="false" customHeight="true" outlineLevel="0" collapsed="false">
      <c r="A14" s="191" t="s">
        <v>299</v>
      </c>
      <c r="B14" s="116" t="s">
        <v>300</v>
      </c>
      <c r="C14" s="189" t="n">
        <v>318</v>
      </c>
      <c r="D14" s="189" t="n">
        <v>463</v>
      </c>
      <c r="E14" s="189" t="n">
        <v>687</v>
      </c>
    </row>
    <row r="15" customFormat="false" ht="15" hidden="false" customHeight="true" outlineLevel="0" collapsed="false">
      <c r="A15" s="111" t="s">
        <v>358</v>
      </c>
      <c r="B15" s="112" t="s">
        <v>302</v>
      </c>
      <c r="C15" s="189" t="n">
        <v>160818</v>
      </c>
      <c r="D15" s="189" t="n">
        <v>255093</v>
      </c>
      <c r="E15" s="189" t="n">
        <v>334682.593019577</v>
      </c>
    </row>
    <row r="16" customFormat="false" ht="15" hidden="false" customHeight="true" outlineLevel="0" collapsed="false">
      <c r="A16" s="191" t="s">
        <v>303</v>
      </c>
      <c r="B16" s="116" t="s">
        <v>304</v>
      </c>
      <c r="C16" s="189" t="n">
        <v>100300</v>
      </c>
      <c r="D16" s="189" t="n">
        <v>164885</v>
      </c>
      <c r="E16" s="189" t="n">
        <v>216094.47592378</v>
      </c>
    </row>
    <row r="17" customFormat="false" ht="15" hidden="false" customHeight="true" outlineLevel="0" collapsed="false">
      <c r="A17" s="191" t="s">
        <v>305</v>
      </c>
      <c r="B17" s="116" t="s">
        <v>306</v>
      </c>
      <c r="C17" s="189" t="n">
        <v>31193</v>
      </c>
      <c r="D17" s="189" t="n">
        <v>54109</v>
      </c>
      <c r="E17" s="189" t="n">
        <v>84352.7170957974</v>
      </c>
    </row>
    <row r="18" customFormat="false" ht="15" hidden="false" customHeight="true" outlineLevel="0" collapsed="false">
      <c r="A18" s="191" t="s">
        <v>307</v>
      </c>
      <c r="B18" s="116" t="s">
        <v>308</v>
      </c>
      <c r="C18" s="189" t="n">
        <v>29325</v>
      </c>
      <c r="D18" s="189" t="n">
        <v>36099</v>
      </c>
      <c r="E18" s="189" t="n">
        <v>34236</v>
      </c>
    </row>
    <row r="19" customFormat="false" ht="15" hidden="false" customHeight="true" outlineLevel="0" collapsed="false">
      <c r="A19" s="111" t="s">
        <v>359</v>
      </c>
      <c r="B19" s="112" t="s">
        <v>310</v>
      </c>
      <c r="C19" s="189" t="n">
        <v>37932</v>
      </c>
      <c r="D19" s="189" t="n">
        <v>47171</v>
      </c>
      <c r="E19" s="189" t="n">
        <v>53156</v>
      </c>
    </row>
    <row r="20" customFormat="false" ht="15" hidden="false" customHeight="true" outlineLevel="0" collapsed="false">
      <c r="A20" s="191" t="s">
        <v>311</v>
      </c>
      <c r="B20" s="116" t="s">
        <v>312</v>
      </c>
      <c r="C20" s="189" t="n">
        <v>12418</v>
      </c>
      <c r="D20" s="189" t="n">
        <v>10923</v>
      </c>
      <c r="E20" s="189" t="n">
        <v>11021</v>
      </c>
    </row>
    <row r="21" customFormat="false" ht="15" hidden="false" customHeight="true" outlineLevel="0" collapsed="false">
      <c r="A21" s="191" t="s">
        <v>313</v>
      </c>
      <c r="B21" s="116" t="s">
        <v>314</v>
      </c>
      <c r="C21" s="189" t="n">
        <v>13814</v>
      </c>
      <c r="D21" s="189" t="n">
        <v>20227</v>
      </c>
      <c r="E21" s="189" t="n">
        <v>24139</v>
      </c>
    </row>
    <row r="22" customFormat="false" ht="15" hidden="false" customHeight="true" outlineLevel="0" collapsed="false">
      <c r="A22" s="191" t="s">
        <v>315</v>
      </c>
      <c r="B22" s="116" t="s">
        <v>316</v>
      </c>
      <c r="C22" s="189" t="n">
        <v>5143</v>
      </c>
      <c r="D22" s="189" t="n">
        <v>7943</v>
      </c>
      <c r="E22" s="189" t="n">
        <v>8299</v>
      </c>
    </row>
    <row r="23" customFormat="false" ht="15" hidden="false" customHeight="true" outlineLevel="0" collapsed="false">
      <c r="A23" s="191" t="s">
        <v>317</v>
      </c>
      <c r="B23" s="116" t="s">
        <v>318</v>
      </c>
      <c r="C23" s="189" t="n">
        <v>5163</v>
      </c>
      <c r="D23" s="189" t="n">
        <v>6050</v>
      </c>
      <c r="E23" s="189" t="n">
        <v>7007</v>
      </c>
    </row>
    <row r="24" customFormat="false" ht="15" hidden="false" customHeight="true" outlineLevel="0" collapsed="false">
      <c r="A24" s="191" t="s">
        <v>319</v>
      </c>
      <c r="B24" s="116" t="s">
        <v>320</v>
      </c>
      <c r="C24" s="189" t="n">
        <v>1394</v>
      </c>
      <c r="D24" s="189" t="n">
        <v>2028</v>
      </c>
      <c r="E24" s="189" t="n">
        <v>2690</v>
      </c>
    </row>
    <row r="25" customFormat="false" ht="15" hidden="false" customHeight="true" outlineLevel="0" collapsed="false">
      <c r="A25" s="111" t="s">
        <v>360</v>
      </c>
      <c r="B25" s="112" t="s">
        <v>322</v>
      </c>
      <c r="C25" s="189" t="n">
        <v>8851</v>
      </c>
      <c r="D25" s="189" t="n">
        <v>20357</v>
      </c>
      <c r="E25" s="189" t="n">
        <v>54429</v>
      </c>
    </row>
    <row r="26" customFormat="false" ht="15" hidden="false" customHeight="true" outlineLevel="0" collapsed="false">
      <c r="A26" s="191" t="s">
        <v>323</v>
      </c>
      <c r="B26" s="116" t="s">
        <v>324</v>
      </c>
      <c r="C26" s="189" t="n">
        <v>8851</v>
      </c>
      <c r="D26" s="189" t="n">
        <v>20357</v>
      </c>
      <c r="E26" s="189" t="n">
        <v>54429</v>
      </c>
    </row>
    <row r="27" customFormat="false" ht="15" hidden="false" customHeight="true" outlineLevel="0" collapsed="false">
      <c r="A27" s="111" t="s">
        <v>361</v>
      </c>
      <c r="B27" s="112" t="s">
        <v>326</v>
      </c>
      <c r="C27" s="189" t="n">
        <v>538437</v>
      </c>
      <c r="D27" s="189" t="n">
        <v>712980</v>
      </c>
      <c r="E27" s="189" t="n">
        <v>849363</v>
      </c>
    </row>
    <row r="28" customFormat="false" ht="15" hidden="false" customHeight="true" outlineLevel="0" collapsed="false">
      <c r="A28" s="191" t="s">
        <v>327</v>
      </c>
      <c r="B28" s="116" t="s">
        <v>328</v>
      </c>
      <c r="C28" s="189" t="n">
        <v>84683</v>
      </c>
      <c r="D28" s="189" t="n">
        <v>110552</v>
      </c>
      <c r="E28" s="189" t="n">
        <v>179559</v>
      </c>
    </row>
    <row r="29" customFormat="false" ht="15" hidden="false" customHeight="true" outlineLevel="0" collapsed="false">
      <c r="A29" s="191" t="s">
        <v>329</v>
      </c>
      <c r="B29" s="116" t="s">
        <v>330</v>
      </c>
      <c r="C29" s="189" t="n">
        <v>453754</v>
      </c>
      <c r="D29" s="189" t="n">
        <v>602428</v>
      </c>
      <c r="E29" s="189" t="n">
        <v>669804</v>
      </c>
    </row>
    <row r="30" customFormat="false" ht="15" hidden="false" customHeight="true" outlineLevel="0" collapsed="false">
      <c r="A30" s="111" t="s">
        <v>362</v>
      </c>
      <c r="B30" s="112" t="s">
        <v>332</v>
      </c>
      <c r="C30" s="189" t="n">
        <v>77742</v>
      </c>
      <c r="D30" s="189" t="n">
        <v>110620</v>
      </c>
      <c r="E30" s="192" t="n">
        <v>146252.277221816</v>
      </c>
    </row>
    <row r="31" customFormat="false" ht="15" hidden="false" customHeight="true" outlineLevel="0" collapsed="false">
      <c r="A31" s="191" t="s">
        <v>333</v>
      </c>
      <c r="B31" s="116" t="s">
        <v>334</v>
      </c>
      <c r="C31" s="189" t="n">
        <v>1912</v>
      </c>
      <c r="D31" s="189" t="n">
        <v>4271</v>
      </c>
      <c r="E31" s="189" t="n">
        <v>9634</v>
      </c>
    </row>
    <row r="32" customFormat="false" ht="15" hidden="false" customHeight="true" outlineLevel="0" collapsed="false">
      <c r="A32" s="191" t="s">
        <v>335</v>
      </c>
      <c r="B32" s="116" t="s">
        <v>336</v>
      </c>
      <c r="C32" s="189" t="n">
        <v>8197</v>
      </c>
      <c r="D32" s="189" t="n">
        <v>21198</v>
      </c>
      <c r="E32" s="189" t="n">
        <v>38785.2772218159</v>
      </c>
    </row>
    <row r="33" customFormat="false" ht="15" hidden="false" customHeight="true" outlineLevel="0" collapsed="false">
      <c r="A33" s="191" t="s">
        <v>337</v>
      </c>
      <c r="B33" s="116" t="s">
        <v>338</v>
      </c>
      <c r="C33" s="189" t="n">
        <v>67633</v>
      </c>
      <c r="D33" s="189" t="n">
        <v>85151</v>
      </c>
      <c r="E33" s="189" t="n">
        <v>97833</v>
      </c>
    </row>
    <row r="34" customFormat="false" ht="19.5" hidden="false" customHeight="true" outlineLevel="0" collapsed="false">
      <c r="A34" s="190" t="s">
        <v>339</v>
      </c>
      <c r="B34" s="188" t="s">
        <v>340</v>
      </c>
      <c r="C34" s="189" t="n">
        <v>926951</v>
      </c>
      <c r="D34" s="189" t="n">
        <v>1085358</v>
      </c>
      <c r="E34" s="189" t="n">
        <v>1319410.51344415</v>
      </c>
    </row>
    <row r="35" customFormat="false" ht="25.5" hidden="false" customHeight="true" outlineLevel="0" collapsed="false">
      <c r="A35" s="111" t="s">
        <v>363</v>
      </c>
      <c r="B35" s="112" t="s">
        <v>342</v>
      </c>
      <c r="C35" s="189" t="n">
        <v>655723</v>
      </c>
      <c r="D35" s="189" t="n">
        <v>761619</v>
      </c>
      <c r="E35" s="189" t="n">
        <v>872686.231313685</v>
      </c>
    </row>
    <row r="36" customFormat="false" ht="15" hidden="false" customHeight="true" outlineLevel="0" collapsed="false">
      <c r="A36" s="191" t="s">
        <v>343</v>
      </c>
      <c r="B36" s="116" t="s">
        <v>344</v>
      </c>
      <c r="C36" s="189" t="n">
        <v>345908</v>
      </c>
      <c r="D36" s="189" t="n">
        <v>421419</v>
      </c>
      <c r="E36" s="189" t="n">
        <v>452584.237796725</v>
      </c>
    </row>
    <row r="37" customFormat="false" ht="15" hidden="false" customHeight="true" outlineLevel="0" collapsed="false">
      <c r="A37" s="191" t="s">
        <v>345</v>
      </c>
      <c r="B37" s="116" t="s">
        <v>346</v>
      </c>
      <c r="C37" s="189" t="n">
        <v>19084</v>
      </c>
      <c r="D37" s="189" t="n">
        <v>18809</v>
      </c>
      <c r="E37" s="189" t="n">
        <v>17976.2849308062</v>
      </c>
    </row>
    <row r="38" customFormat="false" ht="15" hidden="false" customHeight="true" outlineLevel="0" collapsed="false">
      <c r="A38" s="191" t="s">
        <v>347</v>
      </c>
      <c r="B38" s="116" t="s">
        <v>348</v>
      </c>
      <c r="C38" s="189" t="n">
        <v>290731</v>
      </c>
      <c r="D38" s="189" t="n">
        <v>321391</v>
      </c>
      <c r="E38" s="189" t="n">
        <v>402125.708586153</v>
      </c>
    </row>
    <row r="39" customFormat="false" ht="25.5" hidden="false" customHeight="true" outlineLevel="0" collapsed="false">
      <c r="A39" s="111" t="s">
        <v>364</v>
      </c>
      <c r="B39" s="112" t="s">
        <v>350</v>
      </c>
      <c r="C39" s="189" t="n">
        <v>271228</v>
      </c>
      <c r="D39" s="189" t="n">
        <v>323739</v>
      </c>
      <c r="E39" s="189" t="n">
        <v>446724.282130463</v>
      </c>
    </row>
    <row r="40" customFormat="false" ht="15" hidden="false" customHeight="true" outlineLevel="0" collapsed="false">
      <c r="A40" s="191" t="s">
        <v>351</v>
      </c>
      <c r="B40" s="116" t="s">
        <v>344</v>
      </c>
      <c r="C40" s="189" t="n">
        <v>68494</v>
      </c>
      <c r="D40" s="189" t="n">
        <v>85611</v>
      </c>
      <c r="E40" s="189" t="n">
        <v>107528.366864532</v>
      </c>
    </row>
    <row r="41" customFormat="false" ht="15" hidden="false" customHeight="true" outlineLevel="0" collapsed="false">
      <c r="A41" s="191" t="s">
        <v>352</v>
      </c>
      <c r="B41" s="116" t="s">
        <v>346</v>
      </c>
      <c r="C41" s="189" t="n">
        <v>186620</v>
      </c>
      <c r="D41" s="189" t="n">
        <v>220601</v>
      </c>
      <c r="E41" s="189" t="n">
        <v>320342.524014328</v>
      </c>
    </row>
    <row r="42" customFormat="false" ht="15" hidden="false" customHeight="true" outlineLevel="0" collapsed="false">
      <c r="A42" s="191" t="s">
        <v>353</v>
      </c>
      <c r="B42" s="116" t="s">
        <v>348</v>
      </c>
      <c r="C42" s="189" t="n">
        <v>16114</v>
      </c>
      <c r="D42" s="189" t="n">
        <v>17527</v>
      </c>
      <c r="E42" s="189" t="n">
        <v>18853.3912516034</v>
      </c>
    </row>
    <row r="43" customFormat="false" ht="4.5" hidden="false" customHeight="true" outlineLevel="0" collapsed="false">
      <c r="A43" s="119"/>
      <c r="B43" s="120"/>
      <c r="C43" s="193"/>
      <c r="D43" s="193"/>
      <c r="E43" s="194"/>
    </row>
    <row r="44" customFormat="false" ht="12.75" hidden="false" customHeight="true" outlineLevel="0" collapsed="false"/>
    <row r="45" customFormat="false" ht="14.25" hidden="false" customHeight="false" outlineLevel="0" collapsed="false">
      <c r="A45" s="196" t="n">
        <v>84</v>
      </c>
      <c r="E45" s="197"/>
    </row>
  </sheetData>
  <mergeCells count="7">
    <mergeCell ref="A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59" activeCellId="0" sqref="A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0.99"/>
    <col collapsed="false" customWidth="true" hidden="false" outlineLevel="0" max="3" min="3" style="1" width="10.62"/>
    <col collapsed="false" customWidth="true" hidden="false" outlineLevel="0" max="7" min="4" style="1" width="10.12"/>
    <col collapsed="false" customWidth="true" hidden="false" outlineLevel="0" max="8" min="8" style="1" width="10.24"/>
    <col collapsed="false" customWidth="true" hidden="false" outlineLevel="0" max="10" min="9" style="1" width="0.24"/>
    <col collapsed="false" customWidth="false" hidden="false" outlineLevel="0" max="257" min="11" style="1" width="8.99"/>
  </cols>
  <sheetData>
    <row r="1" customFormat="false" ht="25.5" hidden="false" customHeight="true" outlineLevel="0" collapsed="false">
      <c r="A1" s="2" t="s">
        <v>365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366</v>
      </c>
      <c r="B2" s="3"/>
      <c r="C2" s="3"/>
      <c r="D2" s="3"/>
      <c r="E2" s="3"/>
      <c r="F2" s="3"/>
      <c r="G2" s="3"/>
      <c r="H2" s="3"/>
    </row>
    <row r="3" s="7" customFormat="true" ht="15" hidden="false" customHeight="true" outlineLevel="0" collapsed="false">
      <c r="A3" s="198"/>
      <c r="B3" s="198"/>
      <c r="C3" s="32"/>
      <c r="D3" s="32"/>
      <c r="E3" s="32"/>
      <c r="F3" s="32"/>
      <c r="G3" s="32"/>
      <c r="H3" s="32"/>
    </row>
    <row r="4" s="7" customFormat="true" ht="12" hidden="false" customHeight="true" outlineLevel="0" collapsed="false">
      <c r="A4" s="123" t="s">
        <v>367</v>
      </c>
      <c r="B4" s="199"/>
      <c r="C4" s="200" t="s">
        <v>5</v>
      </c>
      <c r="D4" s="201"/>
      <c r="E4" s="201"/>
      <c r="F4" s="201"/>
      <c r="G4" s="201"/>
      <c r="H4" s="202" t="s">
        <v>368</v>
      </c>
    </row>
    <row r="5" s="7" customFormat="true" ht="12" hidden="false" customHeight="true" outlineLevel="0" collapsed="false">
      <c r="A5" s="123"/>
      <c r="B5" s="8"/>
      <c r="C5" s="11" t="s">
        <v>369</v>
      </c>
      <c r="D5" s="13" t="s">
        <v>6</v>
      </c>
      <c r="E5" s="49" t="s">
        <v>7</v>
      </c>
      <c r="F5" s="171"/>
      <c r="G5" s="13" t="s">
        <v>10</v>
      </c>
      <c r="H5" s="56" t="s">
        <v>370</v>
      </c>
    </row>
    <row r="6" s="7" customFormat="true" ht="12.75" hidden="false" customHeight="true" outlineLevel="0" collapsed="false">
      <c r="A6" s="123"/>
      <c r="B6" s="17"/>
      <c r="C6" s="15" t="s">
        <v>12</v>
      </c>
      <c r="D6" s="12"/>
      <c r="E6" s="14"/>
      <c r="F6" s="9" t="s">
        <v>371</v>
      </c>
      <c r="G6" s="12"/>
      <c r="H6" s="23" t="s">
        <v>1</v>
      </c>
    </row>
    <row r="7" s="7" customFormat="true" ht="12.75" hidden="false" customHeight="true" outlineLevel="0" collapsed="false">
      <c r="A7" s="123"/>
      <c r="B7" s="17" t="s">
        <v>372</v>
      </c>
      <c r="C7" s="15" t="s">
        <v>17</v>
      </c>
      <c r="D7" s="12"/>
      <c r="E7" s="14"/>
      <c r="F7" s="12"/>
      <c r="G7" s="12"/>
      <c r="H7" s="23" t="s">
        <v>373</v>
      </c>
    </row>
    <row r="8" s="7" customFormat="true" ht="12.75" hidden="false" customHeight="true" outlineLevel="0" collapsed="false">
      <c r="A8" s="123"/>
      <c r="B8" s="17" t="s">
        <v>374</v>
      </c>
      <c r="C8" s="15" t="s">
        <v>375</v>
      </c>
      <c r="D8" s="15" t="s">
        <v>13</v>
      </c>
      <c r="E8" s="15" t="s">
        <v>14</v>
      </c>
      <c r="F8" s="12"/>
      <c r="G8" s="15" t="s">
        <v>16</v>
      </c>
      <c r="H8" s="23" t="s">
        <v>376</v>
      </c>
    </row>
    <row r="9" s="7" customFormat="true" ht="12.75" hidden="false" customHeight="true" outlineLevel="0" collapsed="false">
      <c r="A9" s="123"/>
      <c r="B9" s="50" t="s">
        <v>377</v>
      </c>
      <c r="C9" s="18" t="s">
        <v>378</v>
      </c>
      <c r="D9" s="50" t="s">
        <v>18</v>
      </c>
      <c r="E9" s="18" t="s">
        <v>18</v>
      </c>
      <c r="F9" s="18" t="s">
        <v>18</v>
      </c>
      <c r="G9" s="18" t="s">
        <v>18</v>
      </c>
      <c r="H9" s="59" t="s">
        <v>379</v>
      </c>
    </row>
    <row r="10" s="7" customFormat="true" ht="3" hidden="false" customHeight="true" outlineLevel="0" collapsed="false">
      <c r="A10" s="145"/>
      <c r="B10" s="145"/>
      <c r="C10" s="21"/>
      <c r="D10" s="162"/>
      <c r="E10" s="162"/>
      <c r="F10" s="203"/>
      <c r="G10" s="162"/>
      <c r="H10" s="21"/>
    </row>
    <row r="11" s="7" customFormat="true" ht="12" hidden="false" customHeight="true" outlineLevel="0" collapsed="false">
      <c r="A11" s="145" t="s">
        <v>380</v>
      </c>
      <c r="B11" s="23" t="s">
        <v>381</v>
      </c>
      <c r="C11" s="93" t="n">
        <v>4117.88</v>
      </c>
      <c r="D11" s="93" t="n">
        <v>202.36</v>
      </c>
      <c r="E11" s="93" t="n">
        <v>2394.88</v>
      </c>
      <c r="F11" s="93" t="n">
        <v>1725.39</v>
      </c>
      <c r="G11" s="93" t="n">
        <v>1520.64</v>
      </c>
      <c r="H11" s="174" t="n">
        <v>115.8</v>
      </c>
    </row>
    <row r="12" s="7" customFormat="true" ht="12" hidden="false" customHeight="true" outlineLevel="0" collapsed="false">
      <c r="A12" s="145" t="s">
        <v>382</v>
      </c>
      <c r="B12" s="23" t="s">
        <v>383</v>
      </c>
      <c r="C12" s="93" t="n">
        <v>1513.32</v>
      </c>
      <c r="D12" s="93" t="n">
        <v>117.05</v>
      </c>
      <c r="E12" s="93" t="n">
        <v>1003.99</v>
      </c>
      <c r="F12" s="93" t="n">
        <v>888.82</v>
      </c>
      <c r="G12" s="93" t="n">
        <v>392.28</v>
      </c>
      <c r="H12" s="174" t="n">
        <v>113.4</v>
      </c>
    </row>
    <row r="13" s="7" customFormat="true" ht="12" hidden="false" customHeight="true" outlineLevel="0" collapsed="false">
      <c r="A13" s="145" t="s">
        <v>384</v>
      </c>
      <c r="B13" s="23" t="s">
        <v>385</v>
      </c>
      <c r="C13" s="93" t="n">
        <v>1093.2</v>
      </c>
      <c r="D13" s="93" t="n">
        <v>109.47</v>
      </c>
      <c r="E13" s="93" t="n">
        <v>649.34</v>
      </c>
      <c r="F13" s="93" t="n">
        <v>569.26</v>
      </c>
      <c r="G13" s="93" t="n">
        <v>334.39</v>
      </c>
      <c r="H13" s="174" t="n">
        <v>115.8</v>
      </c>
    </row>
    <row r="14" s="7" customFormat="true" ht="12" hidden="false" customHeight="true" outlineLevel="0" collapsed="false">
      <c r="A14" s="145" t="s">
        <v>386</v>
      </c>
      <c r="B14" s="23" t="s">
        <v>387</v>
      </c>
      <c r="C14" s="93" t="n">
        <v>1617.97</v>
      </c>
      <c r="D14" s="93" t="n">
        <v>251.74</v>
      </c>
      <c r="E14" s="93" t="n">
        <v>912.43</v>
      </c>
      <c r="F14" s="93" t="n">
        <v>762.13</v>
      </c>
      <c r="G14" s="93" t="n">
        <v>453.8</v>
      </c>
      <c r="H14" s="174" t="n">
        <v>112.9</v>
      </c>
    </row>
    <row r="15" s="7" customFormat="true" ht="12" hidden="false" customHeight="true" outlineLevel="0" collapsed="false">
      <c r="A15" s="145" t="s">
        <v>388</v>
      </c>
      <c r="B15" s="23" t="s">
        <v>389</v>
      </c>
      <c r="C15" s="93" t="n">
        <v>926.09</v>
      </c>
      <c r="D15" s="93" t="n">
        <v>191.7</v>
      </c>
      <c r="E15" s="93" t="n">
        <v>434.73</v>
      </c>
      <c r="F15" s="93" t="n">
        <v>360.99</v>
      </c>
      <c r="G15" s="93" t="n">
        <v>299.66</v>
      </c>
      <c r="H15" s="174" t="n">
        <v>115.8</v>
      </c>
    </row>
    <row r="16" s="7" customFormat="true" ht="12" hidden="false" customHeight="true" outlineLevel="0" collapsed="false">
      <c r="A16" s="145" t="s">
        <v>390</v>
      </c>
      <c r="B16" s="23" t="s">
        <v>391</v>
      </c>
      <c r="C16" s="93" t="n">
        <v>1735.44</v>
      </c>
      <c r="D16" s="93" t="n">
        <v>217.05</v>
      </c>
      <c r="E16" s="93" t="n">
        <v>1104.72</v>
      </c>
      <c r="F16" s="93" t="n">
        <v>1004.89</v>
      </c>
      <c r="G16" s="93" t="n">
        <v>413.67</v>
      </c>
      <c r="H16" s="174" t="n">
        <v>114.1</v>
      </c>
    </row>
    <row r="17" s="7" customFormat="true" ht="12" hidden="false" customHeight="true" outlineLevel="0" collapsed="false">
      <c r="A17" s="145" t="s">
        <v>392</v>
      </c>
      <c r="B17" s="23" t="s">
        <v>393</v>
      </c>
      <c r="C17" s="93" t="n">
        <v>1472.78</v>
      </c>
      <c r="D17" s="93" t="n">
        <v>276.96</v>
      </c>
      <c r="E17" s="93" t="n">
        <v>714.93</v>
      </c>
      <c r="F17" s="93" t="n">
        <v>645.35</v>
      </c>
      <c r="G17" s="93" t="n">
        <v>480.89</v>
      </c>
      <c r="H17" s="174" t="n">
        <v>112.4</v>
      </c>
    </row>
    <row r="18" s="7" customFormat="true" ht="12" hidden="false" customHeight="true" outlineLevel="0" collapsed="false">
      <c r="A18" s="145" t="s">
        <v>394</v>
      </c>
      <c r="B18" s="23" t="s">
        <v>395</v>
      </c>
      <c r="C18" s="93" t="n">
        <v>270.75</v>
      </c>
      <c r="D18" s="93" t="n">
        <v>33.19</v>
      </c>
      <c r="E18" s="93" t="n">
        <v>93.48</v>
      </c>
      <c r="F18" s="93" t="n">
        <v>55.9</v>
      </c>
      <c r="G18" s="93" t="n">
        <v>144.08</v>
      </c>
      <c r="H18" s="174" t="n">
        <v>111.9</v>
      </c>
    </row>
    <row r="19" s="7" customFormat="true" ht="12" hidden="false" customHeight="true" outlineLevel="0" collapsed="false">
      <c r="A19" s="145" t="s">
        <v>396</v>
      </c>
      <c r="B19" s="23" t="s">
        <v>397</v>
      </c>
      <c r="C19" s="93" t="n">
        <v>773.2</v>
      </c>
      <c r="D19" s="93" t="n">
        <v>140.21</v>
      </c>
      <c r="E19" s="93" t="n">
        <v>366.17</v>
      </c>
      <c r="F19" s="93" t="n">
        <v>321.09</v>
      </c>
      <c r="G19" s="93" t="n">
        <v>266.82</v>
      </c>
      <c r="H19" s="174" t="n">
        <v>114.4</v>
      </c>
    </row>
    <row r="20" s="7" customFormat="true" ht="12" hidden="false" customHeight="true" outlineLevel="0" collapsed="false">
      <c r="A20" s="145" t="s">
        <v>398</v>
      </c>
      <c r="B20" s="23" t="s">
        <v>399</v>
      </c>
      <c r="C20" s="93" t="n">
        <v>1322.74</v>
      </c>
      <c r="D20" s="93" t="n">
        <v>134.31</v>
      </c>
      <c r="E20" s="93" t="n">
        <v>809.82</v>
      </c>
      <c r="F20" s="93" t="n">
        <v>753.3</v>
      </c>
      <c r="G20" s="93" t="n">
        <v>378.61</v>
      </c>
      <c r="H20" s="174" t="n">
        <v>109</v>
      </c>
    </row>
    <row r="21" s="7" customFormat="true" ht="12" hidden="false" customHeight="true" outlineLevel="0" collapsed="false">
      <c r="A21" s="145" t="s">
        <v>400</v>
      </c>
      <c r="B21" s="23" t="s">
        <v>401</v>
      </c>
      <c r="C21" s="93" t="n">
        <v>821.59</v>
      </c>
      <c r="D21" s="93" t="n">
        <v>220.2</v>
      </c>
      <c r="E21" s="93" t="n">
        <v>289.64</v>
      </c>
      <c r="F21" s="93" t="n">
        <v>244.69</v>
      </c>
      <c r="G21" s="93" t="n">
        <v>311.75</v>
      </c>
      <c r="H21" s="174" t="n">
        <v>112.5</v>
      </c>
    </row>
    <row r="22" s="7" customFormat="true" ht="12" hidden="false" customHeight="true" outlineLevel="0" collapsed="false">
      <c r="A22" s="145" t="s">
        <v>402</v>
      </c>
      <c r="B22" s="23" t="s">
        <v>403</v>
      </c>
      <c r="C22" s="93" t="n">
        <v>738.8</v>
      </c>
      <c r="D22" s="93" t="n">
        <v>116.47</v>
      </c>
      <c r="E22" s="93" t="n">
        <v>355.94</v>
      </c>
      <c r="F22" s="93" t="n">
        <v>287.24</v>
      </c>
      <c r="G22" s="93" t="n">
        <v>266.39</v>
      </c>
      <c r="H22" s="174" t="n">
        <v>112.6</v>
      </c>
    </row>
    <row r="23" s="7" customFormat="true" ht="12" hidden="false" customHeight="true" outlineLevel="0" collapsed="false">
      <c r="A23" s="145" t="s">
        <v>404</v>
      </c>
      <c r="B23" s="23" t="s">
        <v>405</v>
      </c>
      <c r="C23" s="144" t="n">
        <v>852.8</v>
      </c>
      <c r="D23" s="144" t="n">
        <v>99.24</v>
      </c>
      <c r="E23" s="144" t="n">
        <v>556.79</v>
      </c>
      <c r="F23" s="144" t="n">
        <v>503.82</v>
      </c>
      <c r="G23" s="144" t="n">
        <v>196.77</v>
      </c>
      <c r="H23" s="97" t="n">
        <v>114.2</v>
      </c>
    </row>
    <row r="24" s="7" customFormat="true" ht="12" hidden="false" customHeight="true" outlineLevel="0" collapsed="false">
      <c r="A24" s="145" t="s">
        <v>406</v>
      </c>
      <c r="B24" s="23" t="s">
        <v>407</v>
      </c>
      <c r="C24" s="144" t="n">
        <v>339.11</v>
      </c>
      <c r="D24" s="144" t="n">
        <v>48.12</v>
      </c>
      <c r="E24" s="144" t="n">
        <v>187</v>
      </c>
      <c r="F24" s="144" t="n">
        <v>146.44</v>
      </c>
      <c r="G24" s="144" t="n">
        <v>103.99</v>
      </c>
      <c r="H24" s="97" t="n">
        <v>114</v>
      </c>
    </row>
    <row r="25" s="7" customFormat="true" ht="3" hidden="false" customHeight="true" outlineLevel="0" collapsed="false">
      <c r="A25" s="204"/>
      <c r="B25" s="25"/>
      <c r="C25" s="205"/>
      <c r="D25" s="205"/>
      <c r="E25" s="205"/>
      <c r="F25" s="205"/>
      <c r="G25" s="205"/>
      <c r="H25" s="205"/>
    </row>
    <row r="26" s="7" customFormat="true" ht="12" hidden="false" customHeight="true" outlineLevel="0" collapsed="false">
      <c r="A26" s="121"/>
      <c r="B26" s="121"/>
      <c r="C26" s="121"/>
      <c r="D26" s="121"/>
      <c r="E26" s="121"/>
      <c r="F26" s="121"/>
      <c r="G26" s="121"/>
      <c r="H26" s="121"/>
    </row>
    <row r="27" s="7" customFormat="true" ht="12" hidden="false" customHeight="true" outlineLevel="0" collapsed="false">
      <c r="A27" s="206"/>
      <c r="B27" s="206"/>
      <c r="C27" s="206"/>
      <c r="D27" s="206"/>
      <c r="E27" s="206"/>
      <c r="F27" s="206"/>
      <c r="G27" s="206"/>
      <c r="H27" s="206"/>
    </row>
    <row r="28" customFormat="false" ht="12" hidden="false" customHeight="true" outlineLevel="0" collapsed="false">
      <c r="A28" s="207"/>
      <c r="B28" s="207"/>
      <c r="C28" s="207"/>
      <c r="D28" s="207"/>
      <c r="E28" s="207"/>
      <c r="F28" s="207"/>
      <c r="G28" s="207"/>
      <c r="H28" s="207"/>
    </row>
    <row r="29" customFormat="false" ht="15.75" hidden="false" customHeight="true" outlineLevel="0" collapsed="false">
      <c r="A29" s="208"/>
      <c r="B29" s="208"/>
      <c r="C29" s="208"/>
      <c r="D29" s="208"/>
      <c r="E29" s="208"/>
      <c r="F29" s="208"/>
      <c r="G29" s="208"/>
      <c r="H29" s="208"/>
    </row>
    <row r="30" customFormat="false" ht="25.5" hidden="false" customHeight="true" outlineLevel="0" collapsed="false">
      <c r="A30" s="2" t="s">
        <v>408</v>
      </c>
      <c r="B30" s="2"/>
      <c r="C30" s="2"/>
      <c r="D30" s="2"/>
      <c r="E30" s="2"/>
      <c r="F30" s="2"/>
      <c r="G30" s="2"/>
      <c r="H30" s="2"/>
    </row>
    <row r="31" s="168" customFormat="true" ht="21.75" hidden="false" customHeight="true" outlineLevel="0" collapsed="false">
      <c r="A31" s="3" t="s">
        <v>409</v>
      </c>
      <c r="B31" s="3"/>
      <c r="C31" s="3"/>
      <c r="D31" s="3"/>
      <c r="E31" s="3"/>
      <c r="F31" s="3"/>
      <c r="G31" s="3"/>
      <c r="H31" s="3"/>
    </row>
    <row r="32" s="7" customFormat="true" ht="12" hidden="false" customHeight="true" outlineLevel="0" collapsed="false">
      <c r="A32" s="198"/>
      <c r="B32" s="198"/>
      <c r="C32" s="32"/>
      <c r="D32" s="32"/>
      <c r="E32" s="32"/>
      <c r="F32" s="32"/>
      <c r="G32" s="32"/>
      <c r="H32" s="32"/>
    </row>
    <row r="33" s="7" customFormat="true" ht="5.25" hidden="false" customHeight="true" outlineLevel="0" collapsed="false">
      <c r="A33" s="123" t="s">
        <v>367</v>
      </c>
      <c r="B33" s="199"/>
      <c r="C33" s="202"/>
      <c r="D33" s="48"/>
      <c r="E33" s="48"/>
      <c r="F33" s="48"/>
      <c r="G33" s="48"/>
      <c r="H33" s="202"/>
    </row>
    <row r="34" s="7" customFormat="true" ht="5.25" hidden="false" customHeight="true" outlineLevel="0" collapsed="false">
      <c r="A34" s="123"/>
      <c r="B34" s="8"/>
      <c r="C34" s="14"/>
      <c r="D34" s="13" t="s">
        <v>6</v>
      </c>
      <c r="E34" s="49" t="s">
        <v>7</v>
      </c>
      <c r="F34" s="171"/>
      <c r="G34" s="49" t="s">
        <v>10</v>
      </c>
      <c r="H34" s="14"/>
    </row>
    <row r="35" s="7" customFormat="true" ht="12" hidden="false" customHeight="true" outlineLevel="0" collapsed="false">
      <c r="A35" s="123"/>
      <c r="B35" s="8"/>
      <c r="C35" s="14" t="s">
        <v>42</v>
      </c>
      <c r="D35" s="13"/>
      <c r="E35" s="49"/>
      <c r="F35" s="209" t="s">
        <v>371</v>
      </c>
      <c r="G35" s="49"/>
      <c r="H35" s="135" t="s">
        <v>50</v>
      </c>
    </row>
    <row r="36" s="7" customFormat="true" ht="12" hidden="false" customHeight="true" outlineLevel="0" collapsed="false">
      <c r="A36" s="123"/>
      <c r="B36" s="17" t="s">
        <v>372</v>
      </c>
      <c r="C36" s="14" t="s">
        <v>410</v>
      </c>
      <c r="D36" s="13"/>
      <c r="E36" s="49"/>
      <c r="F36" s="209"/>
      <c r="G36" s="49"/>
      <c r="H36" s="14" t="s">
        <v>55</v>
      </c>
    </row>
    <row r="37" s="7" customFormat="true" ht="12" hidden="false" customHeight="true" outlineLevel="0" collapsed="false">
      <c r="A37" s="123"/>
      <c r="B37" s="17" t="s">
        <v>374</v>
      </c>
      <c r="C37" s="11" t="s">
        <v>369</v>
      </c>
      <c r="D37" s="12"/>
      <c r="E37" s="14"/>
      <c r="F37" s="209"/>
      <c r="G37" s="14"/>
      <c r="H37" s="11" t="s">
        <v>411</v>
      </c>
      <c r="I37" s="210"/>
    </row>
    <row r="38" s="7" customFormat="true" ht="12" hidden="false" customHeight="true" outlineLevel="0" collapsed="false">
      <c r="A38" s="123"/>
      <c r="B38" s="17" t="s">
        <v>377</v>
      </c>
      <c r="C38" s="15" t="s">
        <v>66</v>
      </c>
      <c r="D38" s="15" t="s">
        <v>13</v>
      </c>
      <c r="E38" s="15" t="s">
        <v>14</v>
      </c>
      <c r="F38" s="12"/>
      <c r="G38" s="16" t="s">
        <v>16</v>
      </c>
      <c r="H38" s="16" t="s">
        <v>108</v>
      </c>
      <c r="I38" s="210"/>
    </row>
    <row r="39" s="7" customFormat="true" ht="12" hidden="false" customHeight="true" outlineLevel="0" collapsed="false">
      <c r="A39" s="123"/>
      <c r="B39" s="17"/>
      <c r="C39" s="15" t="s">
        <v>47</v>
      </c>
      <c r="D39" s="17" t="s">
        <v>18</v>
      </c>
      <c r="E39" s="15" t="s">
        <v>18</v>
      </c>
      <c r="F39" s="15" t="s">
        <v>18</v>
      </c>
      <c r="G39" s="16" t="s">
        <v>18</v>
      </c>
      <c r="H39" s="16" t="s">
        <v>66</v>
      </c>
      <c r="I39" s="210"/>
    </row>
    <row r="40" s="7" customFormat="true" ht="12" hidden="false" customHeight="true" outlineLevel="0" collapsed="false">
      <c r="A40" s="123"/>
      <c r="B40" s="8"/>
      <c r="C40" s="15" t="s">
        <v>375</v>
      </c>
      <c r="D40" s="17"/>
      <c r="E40" s="23"/>
      <c r="F40" s="15"/>
      <c r="G40" s="15"/>
      <c r="H40" s="16" t="s">
        <v>47</v>
      </c>
      <c r="I40" s="210"/>
    </row>
    <row r="41" s="7" customFormat="true" ht="12" hidden="false" customHeight="true" outlineLevel="0" collapsed="false">
      <c r="A41" s="123"/>
      <c r="B41" s="211"/>
      <c r="C41" s="18" t="s">
        <v>378</v>
      </c>
      <c r="D41" s="161"/>
      <c r="E41" s="109"/>
      <c r="F41" s="212"/>
      <c r="G41" s="161"/>
      <c r="H41" s="19" t="s">
        <v>73</v>
      </c>
      <c r="I41" s="210"/>
    </row>
    <row r="42" s="22" customFormat="true" ht="3" hidden="false" customHeight="true" outlineLevel="0" collapsed="false">
      <c r="A42" s="145"/>
      <c r="B42" s="110"/>
      <c r="C42" s="21"/>
      <c r="D42" s="162"/>
      <c r="E42" s="162"/>
      <c r="F42" s="203"/>
      <c r="G42" s="162"/>
      <c r="H42" s="21"/>
      <c r="I42" s="210"/>
    </row>
    <row r="43" s="7" customFormat="true" ht="12" hidden="false" customHeight="true" outlineLevel="0" collapsed="false">
      <c r="A43" s="145" t="s">
        <v>380</v>
      </c>
      <c r="B43" s="23" t="s">
        <v>381</v>
      </c>
      <c r="C43" s="93" t="n">
        <v>1798.96</v>
      </c>
      <c r="D43" s="93" t="n">
        <v>123.25</v>
      </c>
      <c r="E43" s="93" t="n">
        <v>790.96</v>
      </c>
      <c r="F43" s="93" t="n">
        <v>600.71</v>
      </c>
      <c r="G43" s="93" t="n">
        <v>884.75</v>
      </c>
      <c r="H43" s="44" t="n">
        <v>27982</v>
      </c>
    </row>
    <row r="44" s="7" customFormat="true" ht="12" hidden="false" customHeight="true" outlineLevel="0" collapsed="false">
      <c r="A44" s="145" t="s">
        <v>382</v>
      </c>
      <c r="B44" s="23" t="s">
        <v>383</v>
      </c>
      <c r="C44" s="93" t="n">
        <v>605.27</v>
      </c>
      <c r="D44" s="93" t="n">
        <v>75.53</v>
      </c>
      <c r="E44" s="93" t="n">
        <v>311.76</v>
      </c>
      <c r="F44" s="93" t="n">
        <v>270.64</v>
      </c>
      <c r="G44" s="93" t="n">
        <v>217.98</v>
      </c>
      <c r="H44" s="44" t="n">
        <v>16526</v>
      </c>
    </row>
    <row r="45" s="7" customFormat="true" ht="12" hidden="false" customHeight="true" outlineLevel="0" collapsed="false">
      <c r="A45" s="145" t="s">
        <v>384</v>
      </c>
      <c r="B45" s="23" t="s">
        <v>385</v>
      </c>
      <c r="C45" s="93" t="n">
        <v>422.08</v>
      </c>
      <c r="D45" s="93" t="n">
        <v>60.66</v>
      </c>
      <c r="E45" s="93" t="n">
        <v>192.29</v>
      </c>
      <c r="F45" s="93" t="n">
        <v>165.81</v>
      </c>
      <c r="G45" s="93" t="n">
        <v>169.13</v>
      </c>
      <c r="H45" s="44" t="n">
        <v>15455</v>
      </c>
    </row>
    <row r="46" s="7" customFormat="true" ht="12" hidden="false" customHeight="true" outlineLevel="0" collapsed="false">
      <c r="A46" s="145" t="s">
        <v>386</v>
      </c>
      <c r="B46" s="23" t="s">
        <v>387</v>
      </c>
      <c r="C46" s="93" t="n">
        <v>672.07</v>
      </c>
      <c r="D46" s="93" t="n">
        <v>158.1</v>
      </c>
      <c r="E46" s="93" t="n">
        <v>272.06</v>
      </c>
      <c r="F46" s="93" t="n">
        <v>246.74</v>
      </c>
      <c r="G46" s="93" t="n">
        <v>241.91</v>
      </c>
      <c r="H46" s="44" t="n">
        <v>10057</v>
      </c>
    </row>
    <row r="47" s="7" customFormat="true" ht="12" hidden="false" customHeight="true" outlineLevel="0" collapsed="false">
      <c r="A47" s="145" t="s">
        <v>388</v>
      </c>
      <c r="B47" s="23" t="s">
        <v>389</v>
      </c>
      <c r="C47" s="93" t="n">
        <v>409.51</v>
      </c>
      <c r="D47" s="93" t="n">
        <v>118.34</v>
      </c>
      <c r="E47" s="93" t="n">
        <v>122.44</v>
      </c>
      <c r="F47" s="93" t="n">
        <v>103.97</v>
      </c>
      <c r="G47" s="93" t="n">
        <v>168.73</v>
      </c>
      <c r="H47" s="44" t="n">
        <v>6106</v>
      </c>
    </row>
    <row r="48" s="7" customFormat="true" ht="12" hidden="false" customHeight="true" outlineLevel="0" collapsed="false">
      <c r="A48" s="145" t="s">
        <v>390</v>
      </c>
      <c r="B48" s="23" t="s">
        <v>391</v>
      </c>
      <c r="C48" s="93" t="n">
        <v>733.4</v>
      </c>
      <c r="D48" s="93" t="n">
        <v>134.42</v>
      </c>
      <c r="E48" s="93" t="n">
        <v>350.99</v>
      </c>
      <c r="F48" s="93" t="n">
        <v>318.38</v>
      </c>
      <c r="G48" s="93" t="n">
        <v>247.99</v>
      </c>
      <c r="H48" s="44" t="n">
        <v>14331</v>
      </c>
    </row>
    <row r="49" s="7" customFormat="true" ht="12" hidden="false" customHeight="true" outlineLevel="0" collapsed="false">
      <c r="A49" s="145" t="s">
        <v>392</v>
      </c>
      <c r="B49" s="23" t="s">
        <v>393</v>
      </c>
      <c r="C49" s="93" t="n">
        <v>723.84</v>
      </c>
      <c r="D49" s="93" t="n">
        <v>177.51</v>
      </c>
      <c r="E49" s="93" t="n">
        <v>302.99</v>
      </c>
      <c r="F49" s="93" t="n">
        <v>265.44</v>
      </c>
      <c r="G49" s="93" t="n">
        <v>243.34</v>
      </c>
      <c r="H49" s="44" t="n">
        <v>13338</v>
      </c>
    </row>
    <row r="50" s="7" customFormat="true" ht="12" hidden="false" customHeight="true" outlineLevel="0" collapsed="false">
      <c r="A50" s="145" t="s">
        <v>394</v>
      </c>
      <c r="B50" s="23" t="s">
        <v>395</v>
      </c>
      <c r="C50" s="93" t="n">
        <v>127.54</v>
      </c>
      <c r="D50" s="93" t="n">
        <v>20.92</v>
      </c>
      <c r="E50" s="93" t="n">
        <v>30.82</v>
      </c>
      <c r="F50" s="93" t="n">
        <v>21.94</v>
      </c>
      <c r="G50" s="93" t="n">
        <v>75.8</v>
      </c>
      <c r="H50" s="44" t="n">
        <v>8627</v>
      </c>
    </row>
    <row r="51" s="7" customFormat="true" ht="12" hidden="false" customHeight="true" outlineLevel="0" collapsed="false">
      <c r="A51" s="145" t="s">
        <v>396</v>
      </c>
      <c r="B51" s="23" t="s">
        <v>397</v>
      </c>
      <c r="C51" s="93" t="n">
        <v>336.21</v>
      </c>
      <c r="D51" s="93" t="n">
        <v>89.19</v>
      </c>
      <c r="E51" s="93" t="n">
        <v>102.2</v>
      </c>
      <c r="F51" s="93" t="n">
        <v>87.7</v>
      </c>
      <c r="G51" s="93" t="n">
        <v>144.82</v>
      </c>
      <c r="H51" s="44" t="n">
        <v>8082</v>
      </c>
    </row>
    <row r="52" s="7" customFormat="true" ht="12" hidden="false" customHeight="true" outlineLevel="0" collapsed="false">
      <c r="A52" s="145" t="s">
        <v>398</v>
      </c>
      <c r="B52" s="23" t="s">
        <v>399</v>
      </c>
      <c r="C52" s="93" t="n">
        <v>546.23</v>
      </c>
      <c r="D52" s="93" t="n">
        <v>86.49</v>
      </c>
      <c r="E52" s="93" t="n">
        <v>268.55</v>
      </c>
      <c r="F52" s="93" t="n">
        <v>248.15</v>
      </c>
      <c r="G52" s="93" t="n">
        <v>191.19</v>
      </c>
      <c r="H52" s="44" t="n">
        <v>12517</v>
      </c>
    </row>
    <row r="53" s="7" customFormat="true" ht="12" hidden="false" customHeight="true" outlineLevel="0" collapsed="false">
      <c r="A53" s="145" t="s">
        <v>400</v>
      </c>
      <c r="B53" s="23" t="s">
        <v>401</v>
      </c>
      <c r="C53" s="93" t="n">
        <v>414.55</v>
      </c>
      <c r="D53" s="93" t="n">
        <v>119.5</v>
      </c>
      <c r="E53" s="93" t="n">
        <v>115.03</v>
      </c>
      <c r="F53" s="93" t="n">
        <v>93.3</v>
      </c>
      <c r="G53" s="93" t="n">
        <v>180.02</v>
      </c>
      <c r="H53" s="44" t="n">
        <v>8103</v>
      </c>
    </row>
    <row r="54" s="7" customFormat="true" ht="12" hidden="false" customHeight="true" outlineLevel="0" collapsed="false">
      <c r="A54" s="145" t="s">
        <v>402</v>
      </c>
      <c r="B54" s="23" t="s">
        <v>403</v>
      </c>
      <c r="C54" s="93" t="n">
        <v>333.91</v>
      </c>
      <c r="D54" s="93" t="n">
        <v>75.23</v>
      </c>
      <c r="E54" s="93" t="n">
        <v>108.93</v>
      </c>
      <c r="F54" s="93" t="n">
        <v>94.71</v>
      </c>
      <c r="G54" s="93" t="n">
        <v>149.75</v>
      </c>
      <c r="H54" s="44" t="n">
        <v>7355</v>
      </c>
    </row>
    <row r="55" s="7" customFormat="true" ht="12" hidden="false" customHeight="true" outlineLevel="0" collapsed="false">
      <c r="A55" s="145" t="s">
        <v>404</v>
      </c>
      <c r="B55" s="23" t="s">
        <v>405</v>
      </c>
      <c r="C55" s="144" t="n">
        <v>359.12</v>
      </c>
      <c r="D55" s="144" t="n">
        <v>63.23</v>
      </c>
      <c r="E55" s="144" t="n">
        <v>172.31</v>
      </c>
      <c r="F55" s="144" t="n">
        <v>157.85</v>
      </c>
      <c r="G55" s="144" t="n">
        <v>123.58</v>
      </c>
      <c r="H55" s="213" t="n">
        <v>9330</v>
      </c>
    </row>
    <row r="56" s="7" customFormat="true" ht="12" hidden="false" customHeight="true" outlineLevel="0" collapsed="false">
      <c r="A56" s="145" t="s">
        <v>406</v>
      </c>
      <c r="B56" s="23" t="s">
        <v>407</v>
      </c>
      <c r="C56" s="144" t="n">
        <v>148.78</v>
      </c>
      <c r="D56" s="144" t="n">
        <v>28.87</v>
      </c>
      <c r="E56" s="144" t="n">
        <v>57.54</v>
      </c>
      <c r="F56" s="144" t="n">
        <v>47.4</v>
      </c>
      <c r="G56" s="144" t="n">
        <v>62.37</v>
      </c>
      <c r="H56" s="213" t="n">
        <v>6009</v>
      </c>
    </row>
    <row r="57" s="7" customFormat="true" ht="3" hidden="false" customHeight="true" outlineLevel="0" collapsed="false">
      <c r="A57" s="204"/>
      <c r="B57" s="25"/>
      <c r="C57" s="205"/>
      <c r="D57" s="205"/>
      <c r="E57" s="205"/>
      <c r="F57" s="205"/>
      <c r="G57" s="205"/>
      <c r="H57" s="205"/>
    </row>
    <row r="58" customFormat="false" ht="19.5" hidden="false" customHeight="true" outlineLevel="0" collapsed="false">
      <c r="A58" s="130" t="s">
        <v>412</v>
      </c>
      <c r="B58" s="130"/>
      <c r="C58" s="130"/>
      <c r="D58" s="130"/>
      <c r="E58" s="130"/>
      <c r="F58" s="130"/>
      <c r="G58" s="130"/>
      <c r="H58" s="130"/>
    </row>
    <row r="59" customFormat="false" ht="1.5" hidden="false" customHeight="true" outlineLevel="0" collapsed="false"/>
    <row r="60" customFormat="false" ht="1.5" hidden="false" customHeight="true" outlineLevel="0" collapsed="false"/>
  </sheetData>
  <mergeCells count="16">
    <mergeCell ref="A1:H1"/>
    <mergeCell ref="A2:H2"/>
    <mergeCell ref="A4:A9"/>
    <mergeCell ref="D4:G4"/>
    <mergeCell ref="A26:H26"/>
    <mergeCell ref="A27:H27"/>
    <mergeCell ref="A28:H28"/>
    <mergeCell ref="A30:H30"/>
    <mergeCell ref="A31:H31"/>
    <mergeCell ref="A33:A41"/>
    <mergeCell ref="D33:G33"/>
    <mergeCell ref="D34:D36"/>
    <mergeCell ref="E34:E36"/>
    <mergeCell ref="G34:G36"/>
    <mergeCell ref="F35:F37"/>
    <mergeCell ref="A58:H5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34" activeCellId="0" sqref="F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0.12"/>
    <col collapsed="false" customWidth="true" hidden="false" outlineLevel="0" max="3" min="3" style="0" width="14.12"/>
    <col collapsed="false" customWidth="true" hidden="false" outlineLevel="0" max="4" min="4" style="0" width="9.12"/>
    <col collapsed="false" customWidth="true" hidden="false" outlineLevel="0" max="5" min="5" style="0" width="10.12"/>
    <col collapsed="false" customWidth="true" hidden="false" outlineLevel="0" max="7" min="7" style="0" width="4.62"/>
    <col collapsed="false" customWidth="true" hidden="false" outlineLevel="0" max="8" min="8" style="0" width="4.87"/>
    <col collapsed="false" customWidth="true" hidden="false" outlineLevel="0" max="9" min="9" style="0" width="4.37"/>
    <col collapsed="false" customWidth="true" hidden="false" outlineLevel="0" max="10" min="10" style="0" width="4.87"/>
    <col collapsed="false" customWidth="true" hidden="false" outlineLevel="0" max="12" min="11" style="0" width="0.24"/>
  </cols>
  <sheetData>
    <row r="1" s="1" customFormat="true" ht="25.5" hidden="false" customHeight="true" outlineLevel="0" collapsed="false">
      <c r="A1" s="2" t="s">
        <v>413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1.75" hidden="false" customHeight="true" outlineLevel="0" collapsed="false">
      <c r="A2" s="3" t="s">
        <v>414</v>
      </c>
      <c r="B2" s="3"/>
      <c r="C2" s="3"/>
      <c r="D2" s="3"/>
      <c r="E2" s="3"/>
      <c r="F2" s="3"/>
      <c r="G2" s="3"/>
      <c r="H2" s="3"/>
      <c r="I2" s="3"/>
      <c r="J2" s="3"/>
    </row>
    <row r="3" s="7" customFormat="true" ht="15" hidden="false" customHeight="true" outlineLevel="0" collapsed="false">
      <c r="A3" s="4" t="s">
        <v>249</v>
      </c>
      <c r="B3" s="4"/>
      <c r="C3" s="32"/>
      <c r="D3" s="32"/>
      <c r="E3" s="32"/>
      <c r="F3" s="32"/>
      <c r="G3" s="32"/>
      <c r="H3" s="6" t="s">
        <v>415</v>
      </c>
      <c r="I3" s="6"/>
      <c r="J3" s="6"/>
    </row>
    <row r="4" s="7" customFormat="true" ht="5.25" hidden="false" customHeight="true" outlineLevel="0" collapsed="false">
      <c r="A4" s="123" t="s">
        <v>367</v>
      </c>
      <c r="B4" s="199"/>
      <c r="C4" s="202"/>
      <c r="D4" s="214"/>
      <c r="E4" s="214"/>
      <c r="F4" s="214"/>
      <c r="G4" s="214"/>
      <c r="H4" s="214"/>
      <c r="I4" s="47"/>
      <c r="J4" s="47"/>
    </row>
    <row r="5" s="7" customFormat="true" ht="12" hidden="false" customHeight="true" outlineLevel="0" collapsed="false">
      <c r="A5" s="123"/>
      <c r="B5" s="8"/>
      <c r="C5" s="14" t="s">
        <v>42</v>
      </c>
      <c r="D5" s="49" t="s">
        <v>6</v>
      </c>
      <c r="E5" s="49" t="s">
        <v>7</v>
      </c>
      <c r="F5" s="171"/>
      <c r="G5" s="13" t="s">
        <v>10</v>
      </c>
      <c r="H5" s="13"/>
      <c r="I5" s="14" t="s">
        <v>416</v>
      </c>
      <c r="J5" s="14"/>
    </row>
    <row r="6" s="7" customFormat="true" ht="12" hidden="false" customHeight="true" outlineLevel="0" collapsed="false">
      <c r="A6" s="123"/>
      <c r="B6" s="8"/>
      <c r="C6" s="14" t="s">
        <v>410</v>
      </c>
      <c r="D6" s="14"/>
      <c r="E6" s="14"/>
      <c r="F6" s="209" t="s">
        <v>371</v>
      </c>
      <c r="G6" s="13"/>
      <c r="H6" s="13"/>
      <c r="I6" s="14" t="s">
        <v>55</v>
      </c>
      <c r="J6" s="14"/>
    </row>
    <row r="7" s="7" customFormat="true" ht="12" hidden="false" customHeight="true" outlineLevel="0" collapsed="false">
      <c r="A7" s="123"/>
      <c r="B7" s="17" t="s">
        <v>372</v>
      </c>
      <c r="C7" s="14"/>
      <c r="D7" s="14"/>
      <c r="E7" s="14"/>
      <c r="F7" s="12"/>
      <c r="G7" s="14"/>
      <c r="H7" s="8"/>
      <c r="I7" s="16" t="s">
        <v>108</v>
      </c>
      <c r="J7" s="16"/>
    </row>
    <row r="8" s="7" customFormat="true" ht="12" hidden="false" customHeight="true" outlineLevel="0" collapsed="false">
      <c r="A8" s="123"/>
      <c r="B8" s="17" t="s">
        <v>374</v>
      </c>
      <c r="C8" s="16" t="s">
        <v>12</v>
      </c>
      <c r="D8" s="14"/>
      <c r="E8" s="14"/>
      <c r="F8" s="12"/>
      <c r="G8" s="14"/>
      <c r="H8" s="8"/>
      <c r="I8" s="16" t="s">
        <v>89</v>
      </c>
      <c r="J8" s="16"/>
    </row>
    <row r="9" s="7" customFormat="true" ht="12" hidden="false" customHeight="true" outlineLevel="0" collapsed="false">
      <c r="A9" s="123"/>
      <c r="B9" s="17" t="s">
        <v>377</v>
      </c>
      <c r="C9" s="16" t="s">
        <v>45</v>
      </c>
      <c r="D9" s="16" t="s">
        <v>13</v>
      </c>
      <c r="E9" s="16" t="s">
        <v>14</v>
      </c>
      <c r="F9" s="15" t="s">
        <v>18</v>
      </c>
      <c r="G9" s="15" t="s">
        <v>16</v>
      </c>
      <c r="H9" s="15"/>
      <c r="I9" s="16" t="s">
        <v>417</v>
      </c>
      <c r="J9" s="16"/>
    </row>
    <row r="10" s="7" customFormat="true" ht="12" hidden="false" customHeight="true" outlineLevel="0" collapsed="false">
      <c r="A10" s="123"/>
      <c r="B10" s="50"/>
      <c r="C10" s="19" t="s">
        <v>418</v>
      </c>
      <c r="D10" s="19" t="s">
        <v>18</v>
      </c>
      <c r="E10" s="19" t="s">
        <v>18</v>
      </c>
      <c r="F10" s="18"/>
      <c r="G10" s="18" t="s">
        <v>18</v>
      </c>
      <c r="H10" s="18"/>
      <c r="I10" s="19" t="s">
        <v>47</v>
      </c>
      <c r="J10" s="19"/>
    </row>
    <row r="11" s="22" customFormat="true" ht="3" hidden="false" customHeight="true" outlineLevel="0" collapsed="false">
      <c r="A11" s="145"/>
      <c r="B11" s="145"/>
      <c r="C11" s="21"/>
      <c r="D11" s="162"/>
      <c r="E11" s="162"/>
      <c r="F11" s="162"/>
      <c r="G11" s="21"/>
      <c r="H11" s="21"/>
      <c r="I11" s="21"/>
      <c r="J11" s="21"/>
    </row>
    <row r="12" s="7" customFormat="true" ht="13.5" hidden="false" customHeight="true" outlineLevel="0" collapsed="false">
      <c r="A12" s="145" t="s">
        <v>380</v>
      </c>
      <c r="B12" s="23" t="s">
        <v>381</v>
      </c>
      <c r="C12" s="215" t="n">
        <v>114.8</v>
      </c>
      <c r="D12" s="216" t="n">
        <v>105.7</v>
      </c>
      <c r="E12" s="216" t="n">
        <v>117.5</v>
      </c>
      <c r="F12" s="216" t="n">
        <v>121.6</v>
      </c>
      <c r="G12" s="215" t="n">
        <v>114</v>
      </c>
      <c r="H12" s="215"/>
      <c r="I12" s="215" t="n">
        <v>113.2</v>
      </c>
      <c r="J12" s="215"/>
    </row>
    <row r="13" s="7" customFormat="true" ht="13.5" hidden="false" customHeight="true" outlineLevel="0" collapsed="false">
      <c r="A13" s="145" t="s">
        <v>382</v>
      </c>
      <c r="B13" s="23" t="s">
        <v>383</v>
      </c>
      <c r="C13" s="215" t="n">
        <v>112.3</v>
      </c>
      <c r="D13" s="216" t="n">
        <v>105.3</v>
      </c>
      <c r="E13" s="216" t="n">
        <v>113.6</v>
      </c>
      <c r="F13" s="216" t="n">
        <v>114.6</v>
      </c>
      <c r="G13" s="215" t="n">
        <v>113.2</v>
      </c>
      <c r="H13" s="215"/>
      <c r="I13" s="215" t="n">
        <v>110.9</v>
      </c>
      <c r="J13" s="215"/>
    </row>
    <row r="14" s="7" customFormat="true" ht="13.5" hidden="false" customHeight="true" outlineLevel="0" collapsed="false">
      <c r="A14" s="145" t="s">
        <v>384</v>
      </c>
      <c r="B14" s="23" t="s">
        <v>385</v>
      </c>
      <c r="C14" s="215" t="n">
        <v>113.2</v>
      </c>
      <c r="D14" s="216" t="n">
        <v>105.7</v>
      </c>
      <c r="E14" s="216" t="n">
        <v>116.7</v>
      </c>
      <c r="F14" s="216" t="n">
        <v>118.6</v>
      </c>
      <c r="G14" s="215" t="n">
        <v>112.4</v>
      </c>
      <c r="H14" s="215"/>
      <c r="I14" s="215" t="n">
        <v>111.8</v>
      </c>
      <c r="J14" s="215"/>
    </row>
    <row r="15" s="7" customFormat="true" ht="13.5" hidden="false" customHeight="true" outlineLevel="0" collapsed="false">
      <c r="A15" s="145" t="s">
        <v>386</v>
      </c>
      <c r="B15" s="23" t="s">
        <v>387</v>
      </c>
      <c r="C15" s="215" t="n">
        <v>112.3</v>
      </c>
      <c r="D15" s="216" t="n">
        <v>103.7</v>
      </c>
      <c r="E15" s="216" t="n">
        <v>116.9</v>
      </c>
      <c r="F15" s="216" t="n">
        <v>118.3</v>
      </c>
      <c r="G15" s="215" t="n">
        <v>113.4</v>
      </c>
      <c r="H15" s="215"/>
      <c r="I15" s="215" t="n">
        <v>111.6</v>
      </c>
      <c r="J15" s="215"/>
    </row>
    <row r="16" s="7" customFormat="true" ht="13.5" hidden="false" customHeight="true" outlineLevel="0" collapsed="false">
      <c r="A16" s="145" t="s">
        <v>388</v>
      </c>
      <c r="B16" s="23" t="s">
        <v>389</v>
      </c>
      <c r="C16" s="215" t="n">
        <v>111.4</v>
      </c>
      <c r="D16" s="216" t="n">
        <v>105</v>
      </c>
      <c r="E16" s="216" t="n">
        <v>116.5</v>
      </c>
      <c r="F16" s="216" t="n">
        <v>118.4</v>
      </c>
      <c r="G16" s="215" t="n">
        <v>112.7</v>
      </c>
      <c r="H16" s="215"/>
      <c r="I16" s="215" t="n">
        <v>110.8</v>
      </c>
      <c r="J16" s="215"/>
    </row>
    <row r="17" s="7" customFormat="true" ht="13.5" hidden="false" customHeight="true" outlineLevel="0" collapsed="false">
      <c r="A17" s="145" t="s">
        <v>390</v>
      </c>
      <c r="B17" s="23" t="s">
        <v>391</v>
      </c>
      <c r="C17" s="215" t="n">
        <v>112.4</v>
      </c>
      <c r="D17" s="216" t="n">
        <v>104.8</v>
      </c>
      <c r="E17" s="216" t="n">
        <v>114.9</v>
      </c>
      <c r="F17" s="216" t="n">
        <v>116.3</v>
      </c>
      <c r="G17" s="215" t="n">
        <v>113.4</v>
      </c>
      <c r="H17" s="215"/>
      <c r="I17" s="215" t="n">
        <v>111.3</v>
      </c>
      <c r="J17" s="215"/>
    </row>
    <row r="18" s="7" customFormat="true" ht="13.5" hidden="false" customHeight="true" outlineLevel="0" collapsed="false">
      <c r="A18" s="145" t="s">
        <v>392</v>
      </c>
      <c r="B18" s="23" t="s">
        <v>393</v>
      </c>
      <c r="C18" s="215" t="n">
        <v>112.1</v>
      </c>
      <c r="D18" s="216" t="n">
        <v>106.2</v>
      </c>
      <c r="E18" s="216" t="n">
        <v>114.1</v>
      </c>
      <c r="F18" s="216" t="n">
        <v>115.8</v>
      </c>
      <c r="G18" s="215" t="n">
        <v>114.2</v>
      </c>
      <c r="H18" s="215"/>
      <c r="I18" s="215" t="n">
        <v>110.9</v>
      </c>
      <c r="J18" s="215"/>
    </row>
    <row r="19" s="7" customFormat="true" ht="13.5" hidden="false" customHeight="true" outlineLevel="0" collapsed="false">
      <c r="A19" s="145" t="s">
        <v>394</v>
      </c>
      <c r="B19" s="23" t="s">
        <v>395</v>
      </c>
      <c r="C19" s="215" t="n">
        <v>112.1</v>
      </c>
      <c r="D19" s="216" t="n">
        <v>105.4</v>
      </c>
      <c r="E19" s="216" t="n">
        <v>110.4</v>
      </c>
      <c r="F19" s="216" t="n">
        <v>115.3</v>
      </c>
      <c r="G19" s="215" t="n">
        <v>114.9</v>
      </c>
      <c r="H19" s="215"/>
      <c r="I19" s="215" t="n">
        <v>110.5</v>
      </c>
      <c r="J19" s="215"/>
    </row>
    <row r="20" s="7" customFormat="true" ht="13.5" hidden="false" customHeight="true" outlineLevel="0" collapsed="false">
      <c r="A20" s="145" t="s">
        <v>396</v>
      </c>
      <c r="B20" s="23" t="s">
        <v>397</v>
      </c>
      <c r="C20" s="215" t="n">
        <v>112</v>
      </c>
      <c r="D20" s="216" t="n">
        <v>107</v>
      </c>
      <c r="E20" s="216" t="n">
        <v>116.5</v>
      </c>
      <c r="F20" s="216" t="n">
        <v>119</v>
      </c>
      <c r="G20" s="215" t="n">
        <v>112.3</v>
      </c>
      <c r="H20" s="215"/>
      <c r="I20" s="215" t="n">
        <v>111.3</v>
      </c>
      <c r="J20" s="215"/>
    </row>
    <row r="21" s="7" customFormat="true" ht="13.5" hidden="false" customHeight="true" outlineLevel="0" collapsed="false">
      <c r="A21" s="145" t="s">
        <v>398</v>
      </c>
      <c r="B21" s="23" t="s">
        <v>399</v>
      </c>
      <c r="C21" s="215" t="n">
        <v>108.3</v>
      </c>
      <c r="D21" s="216" t="n">
        <v>101.3</v>
      </c>
      <c r="E21" s="216" t="n">
        <v>107.4</v>
      </c>
      <c r="F21" s="216" t="n">
        <v>107.8</v>
      </c>
      <c r="G21" s="215" t="n">
        <v>113</v>
      </c>
      <c r="H21" s="215"/>
      <c r="I21" s="215" t="n">
        <v>107.1</v>
      </c>
      <c r="J21" s="215"/>
    </row>
    <row r="22" s="7" customFormat="true" ht="13.5" hidden="false" customHeight="true" outlineLevel="0" collapsed="false">
      <c r="A22" s="145" t="s">
        <v>400</v>
      </c>
      <c r="B22" s="23" t="s">
        <v>401</v>
      </c>
      <c r="C22" s="215" t="n">
        <v>111.8</v>
      </c>
      <c r="D22" s="216" t="n">
        <v>105.9</v>
      </c>
      <c r="E22" s="216" t="n">
        <v>115.2</v>
      </c>
      <c r="F22" s="216" t="n">
        <v>118.1</v>
      </c>
      <c r="G22" s="215" t="n">
        <v>113.8</v>
      </c>
      <c r="H22" s="215"/>
      <c r="I22" s="215" t="n">
        <v>110.6</v>
      </c>
      <c r="J22" s="215"/>
    </row>
    <row r="23" s="7" customFormat="true" ht="13.5" hidden="false" customHeight="true" outlineLevel="0" collapsed="false">
      <c r="A23" s="145" t="s">
        <v>402</v>
      </c>
      <c r="B23" s="23" t="s">
        <v>403</v>
      </c>
      <c r="C23" s="215" t="n">
        <v>111.6</v>
      </c>
      <c r="D23" s="216" t="n">
        <v>105.5</v>
      </c>
      <c r="E23" s="216" t="n">
        <v>114.7</v>
      </c>
      <c r="F23" s="216" t="n">
        <v>116</v>
      </c>
      <c r="G23" s="215" t="n">
        <v>112.6</v>
      </c>
      <c r="H23" s="215"/>
      <c r="I23" s="215" t="n">
        <v>110.6</v>
      </c>
      <c r="J23" s="215"/>
    </row>
    <row r="24" s="7" customFormat="true" ht="13.5" hidden="false" customHeight="true" outlineLevel="0" collapsed="false">
      <c r="A24" s="145" t="s">
        <v>404</v>
      </c>
      <c r="B24" s="23" t="s">
        <v>405</v>
      </c>
      <c r="C24" s="215" t="n">
        <v>112.5</v>
      </c>
      <c r="D24" s="216" t="n">
        <v>107.1</v>
      </c>
      <c r="E24" s="216" t="n">
        <v>115.6</v>
      </c>
      <c r="F24" s="216" t="n">
        <v>117.3</v>
      </c>
      <c r="G24" s="215" t="n">
        <v>111.2</v>
      </c>
      <c r="H24" s="215"/>
      <c r="I24" s="215" t="n">
        <v>111</v>
      </c>
      <c r="J24" s="215"/>
    </row>
    <row r="25" s="7" customFormat="true" ht="13.5" hidden="false" customHeight="true" outlineLevel="0" collapsed="false">
      <c r="A25" s="145" t="s">
        <v>419</v>
      </c>
      <c r="B25" s="23" t="s">
        <v>407</v>
      </c>
      <c r="C25" s="215" t="n">
        <v>111.3</v>
      </c>
      <c r="D25" s="216" t="n">
        <v>106</v>
      </c>
      <c r="E25" s="216" t="n">
        <v>114.4</v>
      </c>
      <c r="F25" s="216" t="n">
        <v>115.8</v>
      </c>
      <c r="G25" s="215" t="n">
        <v>111.6</v>
      </c>
      <c r="H25" s="215"/>
      <c r="I25" s="215" t="n">
        <v>110.3</v>
      </c>
      <c r="J25" s="215"/>
    </row>
    <row r="26" s="7" customFormat="true" ht="3" hidden="false" customHeight="true" outlineLevel="0" collapsed="false">
      <c r="A26" s="204"/>
      <c r="B26" s="25"/>
      <c r="C26" s="217"/>
      <c r="D26" s="217"/>
      <c r="E26" s="217"/>
      <c r="F26" s="217"/>
      <c r="G26" s="217"/>
      <c r="H26" s="217"/>
      <c r="I26" s="217"/>
      <c r="J26" s="217"/>
    </row>
    <row r="27" s="7" customFormat="true" ht="12.75" hidden="false" customHeight="true" outlineLevel="0" collapsed="false">
      <c r="A27" s="121"/>
      <c r="B27" s="121"/>
      <c r="C27" s="121"/>
      <c r="D27" s="121"/>
      <c r="E27" s="121"/>
      <c r="F27" s="121"/>
      <c r="G27" s="121"/>
      <c r="H27" s="121"/>
      <c r="I27" s="121"/>
      <c r="J27" s="121"/>
    </row>
    <row r="28" customFormat="false" ht="17.25" hidden="false" customHeight="true" outlineLevel="0" collapsed="false">
      <c r="B28" s="218"/>
    </row>
    <row r="29" s="1" customFormat="true" ht="25.5" hidden="false" customHeight="true" outlineLevel="0" collapsed="false">
      <c r="A29" s="2" t="s">
        <v>420</v>
      </c>
      <c r="B29" s="2"/>
      <c r="C29" s="2"/>
      <c r="D29" s="2"/>
      <c r="E29" s="2"/>
      <c r="F29" s="2"/>
      <c r="G29" s="2"/>
      <c r="H29" s="2"/>
      <c r="I29" s="2"/>
      <c r="J29" s="2"/>
    </row>
    <row r="30" s="1" customFormat="true" ht="21.75" hidden="false" customHeight="true" outlineLevel="0" collapsed="false">
      <c r="A30" s="3" t="s">
        <v>421</v>
      </c>
      <c r="B30" s="3"/>
      <c r="C30" s="3"/>
      <c r="D30" s="3"/>
      <c r="E30" s="3"/>
      <c r="F30" s="3"/>
      <c r="G30" s="3"/>
      <c r="H30" s="3"/>
      <c r="I30" s="3"/>
      <c r="J30" s="3"/>
    </row>
    <row r="31" s="1" customFormat="true" ht="13.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</row>
    <row r="32" s="1" customFormat="true" ht="12.75" hidden="false" customHeight="true" outlineLevel="0" collapsed="false">
      <c r="A32" s="123" t="s">
        <v>367</v>
      </c>
      <c r="B32" s="199"/>
      <c r="C32" s="219" t="s">
        <v>422</v>
      </c>
      <c r="D32" s="220"/>
      <c r="E32" s="221"/>
      <c r="F32" s="221"/>
      <c r="G32" s="222" t="s">
        <v>423</v>
      </c>
      <c r="H32" s="222"/>
      <c r="I32" s="202" t="s">
        <v>424</v>
      </c>
      <c r="J32" s="202"/>
    </row>
    <row r="33" s="1" customFormat="true" ht="12.75" hidden="false" customHeight="true" outlineLevel="0" collapsed="false">
      <c r="A33" s="123"/>
      <c r="B33" s="8"/>
      <c r="C33" s="223" t="s">
        <v>425</v>
      </c>
      <c r="D33" s="224" t="s">
        <v>426</v>
      </c>
      <c r="E33" s="225" t="s">
        <v>268</v>
      </c>
      <c r="F33" s="226" t="s">
        <v>208</v>
      </c>
      <c r="G33" s="15" t="s">
        <v>28</v>
      </c>
      <c r="H33" s="15"/>
      <c r="I33" s="16" t="s">
        <v>28</v>
      </c>
      <c r="J33" s="16"/>
    </row>
    <row r="34" s="1" customFormat="true" ht="12.75" hidden="false" customHeight="true" outlineLevel="0" collapsed="false">
      <c r="A34" s="123"/>
      <c r="B34" s="17" t="s">
        <v>427</v>
      </c>
      <c r="C34" s="227" t="s">
        <v>39</v>
      </c>
      <c r="D34" s="227"/>
      <c r="E34" s="228" t="s">
        <v>269</v>
      </c>
      <c r="F34" s="229" t="s">
        <v>213</v>
      </c>
      <c r="G34" s="15" t="s">
        <v>216</v>
      </c>
      <c r="H34" s="15"/>
      <c r="I34" s="16"/>
      <c r="J34" s="16"/>
    </row>
    <row r="35" s="1" customFormat="true" ht="12.75" hidden="false" customHeight="true" outlineLevel="0" collapsed="false">
      <c r="A35" s="123"/>
      <c r="B35" s="17" t="s">
        <v>428</v>
      </c>
      <c r="C35" s="227" t="s">
        <v>429</v>
      </c>
      <c r="D35" s="227" t="s">
        <v>191</v>
      </c>
      <c r="E35" s="230" t="s">
        <v>12</v>
      </c>
      <c r="F35" s="156" t="s">
        <v>271</v>
      </c>
      <c r="G35" s="15" t="s">
        <v>222</v>
      </c>
      <c r="H35" s="15"/>
      <c r="I35" s="16" t="s">
        <v>430</v>
      </c>
      <c r="J35" s="16"/>
    </row>
    <row r="36" s="1" customFormat="true" ht="12.75" hidden="false" customHeight="true" outlineLevel="0" collapsed="false">
      <c r="A36" s="123"/>
      <c r="B36" s="17"/>
      <c r="C36" s="227" t="s">
        <v>200</v>
      </c>
      <c r="D36" s="227" t="s">
        <v>430</v>
      </c>
      <c r="E36" s="230" t="s">
        <v>216</v>
      </c>
      <c r="F36" s="156" t="s">
        <v>431</v>
      </c>
      <c r="G36" s="15" t="s">
        <v>432</v>
      </c>
      <c r="H36" s="15"/>
      <c r="I36" s="16" t="s">
        <v>432</v>
      </c>
      <c r="J36" s="16"/>
    </row>
    <row r="37" s="7" customFormat="true" ht="12.75" hidden="false" customHeight="true" outlineLevel="0" collapsed="false">
      <c r="A37" s="123"/>
      <c r="B37" s="50"/>
      <c r="C37" s="231" t="s">
        <v>3</v>
      </c>
      <c r="D37" s="231" t="s">
        <v>201</v>
      </c>
      <c r="E37" s="232" t="s">
        <v>222</v>
      </c>
      <c r="F37" s="233" t="s">
        <v>433</v>
      </c>
      <c r="G37" s="18" t="s">
        <v>28</v>
      </c>
      <c r="H37" s="18"/>
      <c r="I37" s="19" t="s">
        <v>28</v>
      </c>
      <c r="J37" s="19"/>
    </row>
    <row r="38" s="22" customFormat="true" ht="3" hidden="false" customHeight="true" outlineLevel="0" collapsed="false">
      <c r="A38" s="145"/>
      <c r="B38" s="20"/>
      <c r="C38" s="21"/>
      <c r="D38" s="162"/>
      <c r="E38" s="162"/>
      <c r="F38" s="21"/>
      <c r="G38" s="162"/>
      <c r="H38" s="162"/>
      <c r="I38" s="162"/>
      <c r="J38" s="162"/>
    </row>
    <row r="39" s="7" customFormat="true" ht="12.75" hidden="false" customHeight="true" outlineLevel="0" collapsed="false">
      <c r="A39" s="145" t="s">
        <v>380</v>
      </c>
      <c r="B39" s="23" t="s">
        <v>381</v>
      </c>
      <c r="C39" s="234" t="n">
        <v>1798.96</v>
      </c>
      <c r="D39" s="234" t="n">
        <v>773.41</v>
      </c>
      <c r="E39" s="234" t="n">
        <v>986.74</v>
      </c>
      <c r="F39" s="234" t="n">
        <v>38.8100000000002</v>
      </c>
      <c r="G39" s="235" t="n">
        <v>54.9</v>
      </c>
      <c r="H39" s="235"/>
      <c r="I39" s="235" t="n">
        <v>43</v>
      </c>
      <c r="J39" s="235"/>
      <c r="M39" s="82"/>
    </row>
    <row r="40" s="7" customFormat="true" ht="12.75" hidden="false" customHeight="true" outlineLevel="0" collapsed="false">
      <c r="A40" s="145" t="s">
        <v>382</v>
      </c>
      <c r="B40" s="23" t="s">
        <v>383</v>
      </c>
      <c r="C40" s="234" t="n">
        <v>605.27</v>
      </c>
      <c r="D40" s="234" t="n">
        <v>322.79</v>
      </c>
      <c r="E40" s="234" t="n">
        <v>229.09</v>
      </c>
      <c r="F40" s="234" t="n">
        <v>53.39</v>
      </c>
      <c r="G40" s="235" t="n">
        <v>37.8</v>
      </c>
      <c r="H40" s="235"/>
      <c r="I40" s="235" t="n">
        <v>53.3</v>
      </c>
      <c r="J40" s="235"/>
      <c r="M40" s="82"/>
    </row>
    <row r="41" s="7" customFormat="true" ht="12.75" hidden="false" customHeight="true" outlineLevel="0" collapsed="false">
      <c r="A41" s="145" t="s">
        <v>384</v>
      </c>
      <c r="B41" s="23" t="s">
        <v>385</v>
      </c>
      <c r="C41" s="234" t="n">
        <v>422.08</v>
      </c>
      <c r="D41" s="234" t="n">
        <v>213.13</v>
      </c>
      <c r="E41" s="234" t="n">
        <v>190.06</v>
      </c>
      <c r="F41" s="234" t="n">
        <v>18.89</v>
      </c>
      <c r="G41" s="235" t="n">
        <v>45</v>
      </c>
      <c r="H41" s="235"/>
      <c r="I41" s="235" t="n">
        <v>50.5</v>
      </c>
      <c r="J41" s="235"/>
      <c r="M41" s="82"/>
    </row>
    <row r="42" s="7" customFormat="true" ht="12.75" hidden="false" customHeight="true" outlineLevel="0" collapsed="false">
      <c r="A42" s="145" t="s">
        <v>386</v>
      </c>
      <c r="B42" s="23" t="s">
        <v>387</v>
      </c>
      <c r="C42" s="234" t="n">
        <v>672.07</v>
      </c>
      <c r="D42" s="234" t="n">
        <v>492.98</v>
      </c>
      <c r="E42" s="234" t="n">
        <v>194.13</v>
      </c>
      <c r="F42" s="234" t="n">
        <v>-15.04</v>
      </c>
      <c r="G42" s="235" t="n">
        <v>28.9</v>
      </c>
      <c r="H42" s="235"/>
      <c r="I42" s="235" t="n">
        <v>73.4</v>
      </c>
      <c r="J42" s="235"/>
      <c r="M42" s="82"/>
    </row>
    <row r="43" s="7" customFormat="true" ht="12.75" hidden="false" customHeight="true" outlineLevel="0" collapsed="false">
      <c r="A43" s="145" t="s">
        <v>388</v>
      </c>
      <c r="B43" s="23" t="s">
        <v>389</v>
      </c>
      <c r="C43" s="234" t="n">
        <v>409.51</v>
      </c>
      <c r="D43" s="234" t="n">
        <v>329.87</v>
      </c>
      <c r="E43" s="234" t="n">
        <v>165.55</v>
      </c>
      <c r="F43" s="234" t="n">
        <v>-85.91</v>
      </c>
      <c r="G43" s="235" t="n">
        <v>40.4</v>
      </c>
      <c r="H43" s="235"/>
      <c r="I43" s="235" t="n">
        <v>80.6</v>
      </c>
      <c r="J43" s="235"/>
      <c r="M43" s="82"/>
    </row>
    <row r="44" s="7" customFormat="true" ht="12.75" hidden="false" customHeight="true" outlineLevel="0" collapsed="false">
      <c r="A44" s="145" t="s">
        <v>390</v>
      </c>
      <c r="B44" s="23" t="s">
        <v>391</v>
      </c>
      <c r="C44" s="234" t="n">
        <v>733.4</v>
      </c>
      <c r="D44" s="234" t="n">
        <v>425.61</v>
      </c>
      <c r="E44" s="234" t="n">
        <v>302.16</v>
      </c>
      <c r="F44" s="234" t="n">
        <v>5.62999999999994</v>
      </c>
      <c r="G44" s="235" t="n">
        <v>41.2</v>
      </c>
      <c r="H44" s="235"/>
      <c r="I44" s="235" t="n">
        <v>58</v>
      </c>
      <c r="J44" s="235"/>
      <c r="M44" s="82"/>
    </row>
    <row r="45" s="7" customFormat="true" ht="12.75" hidden="false" customHeight="true" outlineLevel="0" collapsed="false">
      <c r="A45" s="145" t="s">
        <v>392</v>
      </c>
      <c r="B45" s="23" t="s">
        <v>393</v>
      </c>
      <c r="C45" s="234" t="n">
        <v>723.84</v>
      </c>
      <c r="D45" s="234" t="n">
        <v>413.21</v>
      </c>
      <c r="E45" s="234" t="n">
        <v>281.37</v>
      </c>
      <c r="F45" s="234" t="n">
        <v>29.26</v>
      </c>
      <c r="G45" s="235" t="n">
        <v>38.9</v>
      </c>
      <c r="H45" s="235"/>
      <c r="I45" s="235" t="n">
        <v>57.1</v>
      </c>
      <c r="J45" s="235"/>
      <c r="M45" s="82"/>
    </row>
    <row r="46" s="7" customFormat="true" ht="12.75" hidden="false" customHeight="true" outlineLevel="0" collapsed="false">
      <c r="A46" s="145" t="s">
        <v>394</v>
      </c>
      <c r="B46" s="23" t="s">
        <v>395</v>
      </c>
      <c r="C46" s="234" t="n">
        <v>127.54</v>
      </c>
      <c r="D46" s="234" t="n">
        <v>60.64</v>
      </c>
      <c r="E46" s="234" t="n">
        <v>62.59</v>
      </c>
      <c r="F46" s="234" t="n">
        <v>4.31</v>
      </c>
      <c r="G46" s="235" t="n">
        <v>49.1</v>
      </c>
      <c r="H46" s="235"/>
      <c r="I46" s="235" t="n">
        <v>47.5</v>
      </c>
      <c r="J46" s="235"/>
      <c r="M46" s="82"/>
    </row>
    <row r="47" s="7" customFormat="true" ht="12.75" hidden="false" customHeight="true" outlineLevel="0" collapsed="false">
      <c r="A47" s="145" t="s">
        <v>396</v>
      </c>
      <c r="B47" s="23" t="s">
        <v>397</v>
      </c>
      <c r="C47" s="234" t="n">
        <v>336.21</v>
      </c>
      <c r="D47" s="234" t="n">
        <v>257.96</v>
      </c>
      <c r="E47" s="234" t="n">
        <v>126.54</v>
      </c>
      <c r="F47" s="234" t="n">
        <v>-48.29</v>
      </c>
      <c r="G47" s="235" t="n">
        <v>37.6</v>
      </c>
      <c r="H47" s="235"/>
      <c r="I47" s="235" t="n">
        <v>76.7</v>
      </c>
      <c r="J47" s="235"/>
      <c r="M47" s="82"/>
    </row>
    <row r="48" s="7" customFormat="true" ht="12.75" hidden="false" customHeight="true" outlineLevel="0" collapsed="false">
      <c r="A48" s="145" t="s">
        <v>398</v>
      </c>
      <c r="B48" s="23" t="s">
        <v>399</v>
      </c>
      <c r="C48" s="234" t="n">
        <v>546.23</v>
      </c>
      <c r="D48" s="234" t="n">
        <v>309.65</v>
      </c>
      <c r="E48" s="234" t="n">
        <v>231.29</v>
      </c>
      <c r="F48" s="234" t="n">
        <v>5.29000000000005</v>
      </c>
      <c r="G48" s="235" t="n">
        <v>42.3</v>
      </c>
      <c r="H48" s="235"/>
      <c r="I48" s="235" t="n">
        <v>56.7</v>
      </c>
      <c r="J48" s="235"/>
      <c r="M48" s="82"/>
    </row>
    <row r="49" s="7" customFormat="true" ht="12.75" hidden="false" customHeight="true" outlineLevel="0" collapsed="false">
      <c r="A49" s="145" t="s">
        <v>400</v>
      </c>
      <c r="B49" s="23" t="s">
        <v>401</v>
      </c>
      <c r="C49" s="234" t="n">
        <v>414.55</v>
      </c>
      <c r="D49" s="234" t="n">
        <v>260.78</v>
      </c>
      <c r="E49" s="234" t="n">
        <v>153.31</v>
      </c>
      <c r="F49" s="234" t="n">
        <v>0.460000000000036</v>
      </c>
      <c r="G49" s="235" t="n">
        <v>37</v>
      </c>
      <c r="H49" s="235"/>
      <c r="I49" s="235" t="n">
        <v>62.9</v>
      </c>
      <c r="J49" s="235"/>
      <c r="M49" s="82"/>
    </row>
    <row r="50" s="7" customFormat="true" ht="12.75" hidden="false" customHeight="true" outlineLevel="0" collapsed="false">
      <c r="A50" s="145" t="s">
        <v>402</v>
      </c>
      <c r="B50" s="23" t="s">
        <v>403</v>
      </c>
      <c r="C50" s="234" t="n">
        <v>333.91</v>
      </c>
      <c r="D50" s="234" t="n">
        <v>235.36</v>
      </c>
      <c r="E50" s="234" t="n">
        <v>92.74</v>
      </c>
      <c r="F50" s="234" t="n">
        <v>5.81000000000002</v>
      </c>
      <c r="G50" s="235" t="n">
        <v>27.8</v>
      </c>
      <c r="H50" s="235"/>
      <c r="I50" s="235" t="n">
        <v>70.5</v>
      </c>
      <c r="J50" s="235"/>
      <c r="M50" s="82"/>
    </row>
    <row r="51" s="7" customFormat="true" ht="12.75" hidden="false" customHeight="true" outlineLevel="0" collapsed="false">
      <c r="A51" s="145" t="s">
        <v>404</v>
      </c>
      <c r="B51" s="23" t="s">
        <v>405</v>
      </c>
      <c r="C51" s="234" t="n">
        <v>359.12</v>
      </c>
      <c r="D51" s="234" t="n">
        <v>209.29</v>
      </c>
      <c r="E51" s="234" t="n">
        <v>134.83</v>
      </c>
      <c r="F51" s="234" t="n">
        <v>15</v>
      </c>
      <c r="G51" s="235" t="n">
        <v>37.5</v>
      </c>
      <c r="H51" s="235"/>
      <c r="I51" s="235" t="n">
        <v>58.3</v>
      </c>
      <c r="J51" s="235"/>
      <c r="M51" s="82"/>
    </row>
    <row r="52" s="7" customFormat="true" ht="12.75" hidden="false" customHeight="true" outlineLevel="0" collapsed="false">
      <c r="A52" s="145" t="s">
        <v>419</v>
      </c>
      <c r="B52" s="23" t="s">
        <v>407</v>
      </c>
      <c r="C52" s="234" t="n">
        <v>148.78</v>
      </c>
      <c r="D52" s="234" t="n">
        <v>114.63</v>
      </c>
      <c r="E52" s="234" t="n">
        <v>56.93</v>
      </c>
      <c r="F52" s="234" t="n">
        <v>-22.78</v>
      </c>
      <c r="G52" s="235" t="n">
        <v>38.3</v>
      </c>
      <c r="H52" s="235"/>
      <c r="I52" s="235" t="n">
        <v>77</v>
      </c>
      <c r="J52" s="235"/>
      <c r="M52" s="82"/>
    </row>
    <row r="53" s="7" customFormat="true" ht="3" hidden="false" customHeight="true" outlineLevel="0" collapsed="false">
      <c r="A53" s="204"/>
      <c r="B53" s="25"/>
      <c r="C53" s="6"/>
      <c r="D53" s="6"/>
      <c r="E53" s="6"/>
      <c r="F53" s="6"/>
      <c r="G53" s="6"/>
      <c r="H53" s="6"/>
      <c r="I53" s="6"/>
      <c r="J53" s="6"/>
    </row>
    <row r="54" s="40" customFormat="true" ht="19.5" hidden="false" customHeight="true" outlineLevel="0" collapsed="false">
      <c r="A54" s="147" t="s">
        <v>434</v>
      </c>
      <c r="B54" s="147"/>
      <c r="C54" s="39"/>
    </row>
    <row r="55" customFormat="false" ht="1.5" hidden="false" customHeight="true" outlineLevel="0" collapsed="false"/>
    <row r="56" customFormat="false" ht="1.5" hidden="false" customHeight="true" outlineLevel="0" collapsed="false"/>
  </sheetData>
  <mergeCells count="93">
    <mergeCell ref="A1:J1"/>
    <mergeCell ref="A2:J2"/>
    <mergeCell ref="A3:B3"/>
    <mergeCell ref="H3:J3"/>
    <mergeCell ref="A4:A10"/>
    <mergeCell ref="D4:H4"/>
    <mergeCell ref="I4:J4"/>
    <mergeCell ref="G5:H6"/>
    <mergeCell ref="I5:J5"/>
    <mergeCell ref="I6:J6"/>
    <mergeCell ref="I7:J7"/>
    <mergeCell ref="I8:J8"/>
    <mergeCell ref="G9:H9"/>
    <mergeCell ref="I9:J9"/>
    <mergeCell ref="G10:H10"/>
    <mergeCell ref="I10:J10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A27:J27"/>
    <mergeCell ref="A29:J29"/>
    <mergeCell ref="A30:J30"/>
    <mergeCell ref="A32:A37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C53:D53"/>
    <mergeCell ref="G53:H53"/>
    <mergeCell ref="I53:J53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2" activeCellId="0" sqref="A52:L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7.99"/>
    <col collapsed="false" customWidth="true" hidden="false" outlineLevel="0" max="11" min="3" style="1" width="6.62"/>
    <col collapsed="false" customWidth="true" hidden="false" outlineLevel="0" max="12" min="12" style="1" width="6.87"/>
    <col collapsed="false" customWidth="true" hidden="false" outlineLevel="0" max="14" min="13" style="1" width="0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4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75" hidden="false" customHeight="true" outlineLevel="0" collapsed="false">
      <c r="A2" s="3" t="s">
        <v>4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4" t="s">
        <v>437</v>
      </c>
      <c r="B3" s="4"/>
      <c r="C3" s="32"/>
      <c r="D3" s="32"/>
      <c r="E3" s="32"/>
      <c r="F3" s="32"/>
      <c r="G3" s="6"/>
      <c r="H3" s="32"/>
      <c r="I3" s="32"/>
      <c r="J3" s="32"/>
      <c r="K3" s="6" t="s">
        <v>3</v>
      </c>
      <c r="L3" s="6"/>
    </row>
    <row r="4" customFormat="false" ht="15" hidden="false" customHeight="true" outlineLevel="0" collapsed="false">
      <c r="A4" s="123" t="s">
        <v>367</v>
      </c>
      <c r="B4" s="199"/>
      <c r="C4" s="222" t="s">
        <v>115</v>
      </c>
      <c r="D4" s="222"/>
      <c r="E4" s="222" t="s">
        <v>438</v>
      </c>
      <c r="F4" s="222"/>
      <c r="G4" s="202" t="s">
        <v>439</v>
      </c>
      <c r="H4" s="202"/>
      <c r="I4" s="236" t="s">
        <v>440</v>
      </c>
      <c r="J4" s="236"/>
      <c r="K4" s="237" t="s">
        <v>441</v>
      </c>
      <c r="L4" s="237"/>
    </row>
    <row r="5" customFormat="false" ht="15" hidden="false" customHeight="true" outlineLevel="0" collapsed="false">
      <c r="A5" s="123"/>
      <c r="B5" s="17" t="s">
        <v>442</v>
      </c>
      <c r="C5" s="15" t="s">
        <v>89</v>
      </c>
      <c r="D5" s="15"/>
      <c r="E5" s="15" t="s">
        <v>443</v>
      </c>
      <c r="F5" s="15"/>
      <c r="G5" s="16" t="s">
        <v>444</v>
      </c>
      <c r="H5" s="16"/>
      <c r="I5" s="230" t="s">
        <v>445</v>
      </c>
      <c r="J5" s="230"/>
      <c r="K5" s="238"/>
      <c r="L5" s="238"/>
    </row>
    <row r="6" customFormat="false" ht="15" hidden="false" customHeight="true" outlineLevel="0" collapsed="false">
      <c r="A6" s="123"/>
      <c r="B6" s="17" t="s">
        <v>377</v>
      </c>
      <c r="C6" s="15" t="s">
        <v>446</v>
      </c>
      <c r="D6" s="15"/>
      <c r="E6" s="15" t="s">
        <v>447</v>
      </c>
      <c r="F6" s="15"/>
      <c r="G6" s="16" t="s">
        <v>448</v>
      </c>
      <c r="H6" s="16"/>
      <c r="I6" s="230" t="s">
        <v>449</v>
      </c>
      <c r="J6" s="230"/>
      <c r="K6" s="156" t="s">
        <v>450</v>
      </c>
      <c r="L6" s="156"/>
    </row>
    <row r="7" customFormat="false" ht="15" hidden="false" customHeight="true" outlineLevel="0" collapsed="false">
      <c r="A7" s="123"/>
      <c r="B7" s="50"/>
      <c r="C7" s="18" t="s">
        <v>418</v>
      </c>
      <c r="D7" s="18"/>
      <c r="E7" s="18" t="s">
        <v>451</v>
      </c>
      <c r="F7" s="18"/>
      <c r="G7" s="19" t="s">
        <v>452</v>
      </c>
      <c r="H7" s="19"/>
      <c r="I7" s="232" t="s">
        <v>453</v>
      </c>
      <c r="J7" s="232"/>
      <c r="K7" s="233" t="s">
        <v>454</v>
      </c>
      <c r="L7" s="233"/>
    </row>
    <row r="8" customFormat="false" ht="3" hidden="false" customHeight="true" outlineLevel="0" collapsed="false">
      <c r="A8" s="145"/>
      <c r="B8" s="20"/>
      <c r="C8" s="96"/>
      <c r="D8" s="96"/>
      <c r="E8" s="96"/>
      <c r="F8" s="96"/>
      <c r="G8" s="96"/>
      <c r="H8" s="96"/>
      <c r="I8" s="239"/>
      <c r="J8" s="239"/>
      <c r="K8" s="239"/>
      <c r="L8" s="239"/>
    </row>
    <row r="9" customFormat="false" ht="13.5" hidden="false" customHeight="true" outlineLevel="0" collapsed="false">
      <c r="A9" s="145" t="s">
        <v>380</v>
      </c>
      <c r="B9" s="23" t="s">
        <v>381</v>
      </c>
      <c r="C9" s="234" t="n">
        <v>1798.96</v>
      </c>
      <c r="D9" s="234"/>
      <c r="E9" s="234" t="n">
        <v>647.76</v>
      </c>
      <c r="F9" s="234"/>
      <c r="G9" s="234" t="n">
        <v>225.96</v>
      </c>
      <c r="H9" s="234"/>
      <c r="I9" s="234" t="n">
        <v>324.27</v>
      </c>
      <c r="J9" s="234"/>
      <c r="K9" s="234" t="n">
        <v>600.97</v>
      </c>
      <c r="L9" s="234"/>
    </row>
    <row r="10" customFormat="false" ht="13.5" hidden="false" customHeight="true" outlineLevel="0" collapsed="false">
      <c r="A10" s="145" t="s">
        <v>382</v>
      </c>
      <c r="B10" s="23" t="s">
        <v>383</v>
      </c>
      <c r="C10" s="234" t="n">
        <v>605.27</v>
      </c>
      <c r="D10" s="234"/>
      <c r="E10" s="234" t="n">
        <v>252.91</v>
      </c>
      <c r="F10" s="234"/>
      <c r="G10" s="234" t="n">
        <v>64.93</v>
      </c>
      <c r="H10" s="234"/>
      <c r="I10" s="234" t="n">
        <v>77.06</v>
      </c>
      <c r="J10" s="234"/>
      <c r="K10" s="234" t="n">
        <v>210.37</v>
      </c>
      <c r="L10" s="234"/>
    </row>
    <row r="11" customFormat="false" ht="13.5" hidden="false" customHeight="true" outlineLevel="0" collapsed="false">
      <c r="A11" s="145" t="s">
        <v>384</v>
      </c>
      <c r="B11" s="23" t="s">
        <v>385</v>
      </c>
      <c r="C11" s="234" t="n">
        <v>422.08</v>
      </c>
      <c r="D11" s="234"/>
      <c r="E11" s="234" t="n">
        <v>184.2</v>
      </c>
      <c r="F11" s="234"/>
      <c r="G11" s="234" t="n">
        <v>56.82</v>
      </c>
      <c r="H11" s="234"/>
      <c r="I11" s="234" t="n">
        <v>53.58</v>
      </c>
      <c r="J11" s="234"/>
      <c r="K11" s="234" t="n">
        <v>127.48</v>
      </c>
      <c r="L11" s="234"/>
    </row>
    <row r="12" customFormat="false" ht="13.5" hidden="false" customHeight="true" outlineLevel="0" collapsed="false">
      <c r="A12" s="145" t="s">
        <v>386</v>
      </c>
      <c r="B12" s="23" t="s">
        <v>387</v>
      </c>
      <c r="C12" s="234" t="n">
        <v>672.07</v>
      </c>
      <c r="D12" s="234"/>
      <c r="E12" s="234" t="n">
        <v>317.31</v>
      </c>
      <c r="F12" s="234"/>
      <c r="G12" s="234" t="n">
        <v>80.68</v>
      </c>
      <c r="H12" s="234"/>
      <c r="I12" s="234" t="n">
        <v>68.86</v>
      </c>
      <c r="J12" s="234"/>
      <c r="K12" s="234" t="n">
        <v>205.22</v>
      </c>
      <c r="L12" s="234"/>
    </row>
    <row r="13" customFormat="false" ht="13.5" hidden="false" customHeight="true" outlineLevel="0" collapsed="false">
      <c r="A13" s="145" t="s">
        <v>388</v>
      </c>
      <c r="B13" s="23" t="s">
        <v>389</v>
      </c>
      <c r="C13" s="234" t="n">
        <v>409.51</v>
      </c>
      <c r="D13" s="234"/>
      <c r="E13" s="234" t="n">
        <v>243.6</v>
      </c>
      <c r="F13" s="234"/>
      <c r="G13" s="234" t="n">
        <v>49.76</v>
      </c>
      <c r="H13" s="234"/>
      <c r="I13" s="234" t="n">
        <v>34.2</v>
      </c>
      <c r="J13" s="234"/>
      <c r="K13" s="234" t="n">
        <v>81.95</v>
      </c>
      <c r="L13" s="234"/>
    </row>
    <row r="14" customFormat="false" ht="13.5" hidden="false" customHeight="true" outlineLevel="0" collapsed="false">
      <c r="A14" s="145" t="s">
        <v>390</v>
      </c>
      <c r="B14" s="23" t="s">
        <v>391</v>
      </c>
      <c r="C14" s="234" t="n">
        <v>733.4</v>
      </c>
      <c r="D14" s="234"/>
      <c r="E14" s="234" t="n">
        <v>286.81</v>
      </c>
      <c r="F14" s="234"/>
      <c r="G14" s="234" t="n">
        <v>98.69</v>
      </c>
      <c r="H14" s="234"/>
      <c r="I14" s="234" t="n">
        <v>112.18</v>
      </c>
      <c r="J14" s="234"/>
      <c r="K14" s="234" t="n">
        <v>235.72</v>
      </c>
      <c r="L14" s="234"/>
    </row>
    <row r="15" customFormat="false" ht="13.5" hidden="false" customHeight="true" outlineLevel="0" collapsed="false">
      <c r="A15" s="145" t="s">
        <v>392</v>
      </c>
      <c r="B15" s="23" t="s">
        <v>393</v>
      </c>
      <c r="C15" s="234" t="n">
        <v>723.84</v>
      </c>
      <c r="D15" s="234"/>
      <c r="E15" s="234" t="n">
        <v>308.48</v>
      </c>
      <c r="F15" s="234"/>
      <c r="G15" s="234" t="n">
        <v>74.47</v>
      </c>
      <c r="H15" s="234"/>
      <c r="I15" s="234" t="n">
        <v>196.62</v>
      </c>
      <c r="J15" s="234"/>
      <c r="K15" s="234" t="n">
        <v>144.27</v>
      </c>
      <c r="L15" s="234"/>
    </row>
    <row r="16" customFormat="false" ht="13.5" hidden="false" customHeight="true" outlineLevel="0" collapsed="false">
      <c r="A16" s="145" t="s">
        <v>394</v>
      </c>
      <c r="B16" s="23" t="s">
        <v>395</v>
      </c>
      <c r="C16" s="234" t="n">
        <v>127.54</v>
      </c>
      <c r="D16" s="234"/>
      <c r="E16" s="234" t="n">
        <v>56.11</v>
      </c>
      <c r="F16" s="234"/>
      <c r="G16" s="234" t="n">
        <v>21.54</v>
      </c>
      <c r="H16" s="234"/>
      <c r="I16" s="234" t="n">
        <v>12.93</v>
      </c>
      <c r="J16" s="234"/>
      <c r="K16" s="234" t="n">
        <v>36.96</v>
      </c>
      <c r="L16" s="234"/>
    </row>
    <row r="17" customFormat="false" ht="13.5" hidden="false" customHeight="true" outlineLevel="0" collapsed="false">
      <c r="A17" s="145" t="s">
        <v>396</v>
      </c>
      <c r="B17" s="23" t="s">
        <v>397</v>
      </c>
      <c r="C17" s="234" t="n">
        <v>336.21</v>
      </c>
      <c r="D17" s="234"/>
      <c r="E17" s="234" t="n">
        <v>167.7</v>
      </c>
      <c r="F17" s="234"/>
      <c r="G17" s="234" t="n">
        <v>45.24</v>
      </c>
      <c r="H17" s="234"/>
      <c r="I17" s="234" t="n">
        <v>37.87</v>
      </c>
      <c r="J17" s="234"/>
      <c r="K17" s="234" t="n">
        <v>85.4</v>
      </c>
      <c r="L17" s="234"/>
    </row>
    <row r="18" customFormat="false" ht="13.5" hidden="false" customHeight="true" outlineLevel="0" collapsed="false">
      <c r="A18" s="145" t="s">
        <v>398</v>
      </c>
      <c r="B18" s="23" t="s">
        <v>399</v>
      </c>
      <c r="C18" s="234" t="n">
        <v>546.23</v>
      </c>
      <c r="D18" s="234"/>
      <c r="E18" s="234" t="n">
        <v>216.36</v>
      </c>
      <c r="F18" s="234"/>
      <c r="G18" s="234" t="n">
        <v>75.41</v>
      </c>
      <c r="H18" s="234"/>
      <c r="I18" s="234" t="n">
        <v>107.05</v>
      </c>
      <c r="J18" s="234"/>
      <c r="K18" s="234" t="n">
        <v>147.41</v>
      </c>
      <c r="L18" s="234"/>
    </row>
    <row r="19" customFormat="false" ht="13.5" hidden="false" customHeight="true" outlineLevel="0" collapsed="false">
      <c r="A19" s="145" t="s">
        <v>400</v>
      </c>
      <c r="B19" s="23" t="s">
        <v>401</v>
      </c>
      <c r="C19" s="234" t="n">
        <v>414.55</v>
      </c>
      <c r="D19" s="234"/>
      <c r="E19" s="234" t="n">
        <v>191.6</v>
      </c>
      <c r="F19" s="234"/>
      <c r="G19" s="234" t="n">
        <v>51.12</v>
      </c>
      <c r="H19" s="234"/>
      <c r="I19" s="234" t="n">
        <v>42.15</v>
      </c>
      <c r="J19" s="234"/>
      <c r="K19" s="234" t="n">
        <v>129.68</v>
      </c>
      <c r="L19" s="234"/>
    </row>
    <row r="20" customFormat="false" ht="13.5" hidden="false" customHeight="true" outlineLevel="0" collapsed="false">
      <c r="A20" s="145" t="s">
        <v>402</v>
      </c>
      <c r="B20" s="23" t="s">
        <v>403</v>
      </c>
      <c r="C20" s="234" t="n">
        <v>333.91</v>
      </c>
      <c r="D20" s="234"/>
      <c r="E20" s="234" t="n">
        <v>163.89</v>
      </c>
      <c r="F20" s="234"/>
      <c r="G20" s="234" t="n">
        <v>53.16</v>
      </c>
      <c r="H20" s="234"/>
      <c r="I20" s="234" t="n">
        <v>33.86</v>
      </c>
      <c r="J20" s="234"/>
      <c r="K20" s="234" t="n">
        <v>83</v>
      </c>
      <c r="L20" s="234"/>
    </row>
    <row r="21" customFormat="false" ht="13.5" hidden="false" customHeight="true" outlineLevel="0" collapsed="false">
      <c r="A21" s="145" t="s">
        <v>404</v>
      </c>
      <c r="B21" s="23" t="s">
        <v>405</v>
      </c>
      <c r="C21" s="234" t="n">
        <v>359.12</v>
      </c>
      <c r="D21" s="234"/>
      <c r="E21" s="234" t="n">
        <v>179.92</v>
      </c>
      <c r="F21" s="234"/>
      <c r="G21" s="234" t="n">
        <v>53.94</v>
      </c>
      <c r="H21" s="234"/>
      <c r="I21" s="234" t="n">
        <v>47.12</v>
      </c>
      <c r="J21" s="234"/>
      <c r="K21" s="234" t="n">
        <v>78.14</v>
      </c>
      <c r="L21" s="234"/>
    </row>
    <row r="22" customFormat="false" ht="13.5" hidden="false" customHeight="true" outlineLevel="0" collapsed="false">
      <c r="A22" s="145" t="s">
        <v>419</v>
      </c>
      <c r="B22" s="23" t="s">
        <v>407</v>
      </c>
      <c r="C22" s="234" t="n">
        <v>148.78</v>
      </c>
      <c r="D22" s="234"/>
      <c r="E22" s="234" t="n">
        <v>72.85</v>
      </c>
      <c r="F22" s="234"/>
      <c r="G22" s="234" t="n">
        <v>21.91</v>
      </c>
      <c r="H22" s="234"/>
      <c r="I22" s="234" t="n">
        <v>20.5</v>
      </c>
      <c r="J22" s="234"/>
      <c r="K22" s="234" t="n">
        <v>33.52</v>
      </c>
      <c r="L22" s="234"/>
    </row>
    <row r="23" customFormat="false" ht="3" hidden="false" customHeight="true" outlineLevel="0" collapsed="false">
      <c r="A23" s="204"/>
      <c r="B23" s="25"/>
      <c r="C23" s="55"/>
      <c r="D23" s="55"/>
      <c r="E23" s="55"/>
      <c r="F23" s="55"/>
      <c r="G23" s="55"/>
      <c r="H23" s="55"/>
      <c r="I23" s="55"/>
      <c r="J23" s="55"/>
      <c r="K23" s="55"/>
      <c r="L23" s="55"/>
    </row>
    <row r="24" customFormat="false" ht="14.25" hidden="false" customHeight="true" outlineLevel="0" collapsed="false"/>
    <row r="25" customFormat="false" ht="25.5" hidden="false" customHeight="true" outlineLevel="0" collapsed="false">
      <c r="A25" s="2" t="s">
        <v>455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21.75" hidden="false" customHeight="true" outlineLevel="0" collapsed="false">
      <c r="A26" s="3" t="s">
        <v>456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s="7" customFormat="true" ht="15" hidden="false" customHeight="true" outlineLevel="0" collapsed="false">
      <c r="A27" s="4" t="s">
        <v>437</v>
      </c>
      <c r="B27" s="4"/>
      <c r="C27" s="32"/>
      <c r="D27" s="32"/>
      <c r="E27" s="32"/>
      <c r="F27" s="32"/>
      <c r="G27" s="32"/>
      <c r="H27" s="32"/>
      <c r="I27" s="32"/>
      <c r="J27" s="32"/>
      <c r="K27" s="6" t="s">
        <v>3</v>
      </c>
      <c r="L27" s="6"/>
    </row>
    <row r="28" s="7" customFormat="true" ht="17.25" hidden="false" customHeight="true" outlineLevel="0" collapsed="false">
      <c r="A28" s="200" t="s">
        <v>367</v>
      </c>
      <c r="B28" s="145"/>
      <c r="C28" s="12" t="s">
        <v>457</v>
      </c>
      <c r="D28" s="12"/>
      <c r="E28" s="12"/>
      <c r="F28" s="12"/>
      <c r="G28" s="135" t="s">
        <v>458</v>
      </c>
      <c r="H28" s="135"/>
      <c r="I28" s="135"/>
      <c r="J28" s="135"/>
      <c r="K28" s="135"/>
      <c r="L28" s="135"/>
      <c r="N28" s="210"/>
    </row>
    <row r="29" s="7" customFormat="true" ht="13.5" hidden="false" customHeight="true" outlineLevel="0" collapsed="false">
      <c r="A29" s="200"/>
      <c r="B29" s="145"/>
      <c r="C29" s="13" t="s">
        <v>459</v>
      </c>
      <c r="D29" s="13"/>
      <c r="E29" s="240" t="s">
        <v>460</v>
      </c>
      <c r="F29" s="240"/>
      <c r="G29" s="138" t="s">
        <v>459</v>
      </c>
      <c r="H29" s="138"/>
      <c r="I29" s="138"/>
      <c r="J29" s="138"/>
      <c r="K29" s="138" t="s">
        <v>461</v>
      </c>
      <c r="L29" s="138"/>
      <c r="N29" s="210"/>
    </row>
    <row r="30" s="7" customFormat="true" ht="13.5" hidden="false" customHeight="true" outlineLevel="0" collapsed="false">
      <c r="A30" s="200"/>
      <c r="B30" s="17" t="s">
        <v>372</v>
      </c>
      <c r="C30" s="18" t="s">
        <v>462</v>
      </c>
      <c r="D30" s="18"/>
      <c r="E30" s="59" t="s">
        <v>463</v>
      </c>
      <c r="F30" s="59"/>
      <c r="G30" s="166" t="s">
        <v>464</v>
      </c>
      <c r="H30" s="166"/>
      <c r="I30" s="166"/>
      <c r="J30" s="166"/>
      <c r="K30" s="166" t="s">
        <v>465</v>
      </c>
      <c r="L30" s="166"/>
      <c r="N30" s="210"/>
    </row>
    <row r="31" s="7" customFormat="true" ht="13.5" hidden="false" customHeight="true" outlineLevel="0" collapsed="false">
      <c r="A31" s="200"/>
      <c r="B31" s="17" t="s">
        <v>374</v>
      </c>
      <c r="C31" s="8" t="s">
        <v>211</v>
      </c>
      <c r="D31" s="8" t="s">
        <v>212</v>
      </c>
      <c r="E31" s="8" t="s">
        <v>211</v>
      </c>
      <c r="F31" s="8" t="s">
        <v>212</v>
      </c>
      <c r="G31" s="135" t="s">
        <v>192</v>
      </c>
      <c r="H31" s="136"/>
      <c r="I31" s="241"/>
      <c r="J31" s="154" t="s">
        <v>193</v>
      </c>
      <c r="K31" s="142" t="s">
        <v>192</v>
      </c>
      <c r="L31" s="154" t="s">
        <v>193</v>
      </c>
      <c r="N31" s="210"/>
    </row>
    <row r="32" s="7" customFormat="true" ht="13.5" hidden="false" customHeight="true" outlineLevel="0" collapsed="false">
      <c r="A32" s="200"/>
      <c r="B32" s="17" t="s">
        <v>377</v>
      </c>
      <c r="C32" s="17"/>
      <c r="D32" s="17" t="s">
        <v>466</v>
      </c>
      <c r="E32" s="17"/>
      <c r="F32" s="17" t="s">
        <v>466</v>
      </c>
      <c r="G32" s="137" t="s">
        <v>238</v>
      </c>
      <c r="H32" s="138" t="s">
        <v>197</v>
      </c>
      <c r="I32" s="142" t="s">
        <v>198</v>
      </c>
      <c r="J32" s="136" t="s">
        <v>239</v>
      </c>
      <c r="K32" s="155" t="s">
        <v>238</v>
      </c>
      <c r="L32" s="136" t="s">
        <v>239</v>
      </c>
    </row>
    <row r="33" s="7" customFormat="true" ht="13.5" hidden="false" customHeight="true" outlineLevel="0" collapsed="false">
      <c r="A33" s="200"/>
      <c r="B33" s="17"/>
      <c r="C33" s="17" t="s">
        <v>217</v>
      </c>
      <c r="D33" s="15" t="s">
        <v>467</v>
      </c>
      <c r="E33" s="17" t="s">
        <v>217</v>
      </c>
      <c r="F33" s="15" t="s">
        <v>467</v>
      </c>
      <c r="G33" s="137" t="s">
        <v>240</v>
      </c>
      <c r="H33" s="137" t="s">
        <v>241</v>
      </c>
      <c r="I33" s="155" t="s">
        <v>203</v>
      </c>
      <c r="J33" s="136" t="s">
        <v>242</v>
      </c>
      <c r="K33" s="155" t="s">
        <v>240</v>
      </c>
      <c r="L33" s="136" t="s">
        <v>242</v>
      </c>
    </row>
    <row r="34" s="7" customFormat="true" ht="13.5" hidden="false" customHeight="true" outlineLevel="0" collapsed="false">
      <c r="A34" s="200"/>
      <c r="B34" s="8"/>
      <c r="C34" s="16" t="s">
        <v>216</v>
      </c>
      <c r="D34" s="15" t="s">
        <v>468</v>
      </c>
      <c r="E34" s="16" t="s">
        <v>216</v>
      </c>
      <c r="F34" s="15" t="s">
        <v>468</v>
      </c>
      <c r="G34" s="16" t="s">
        <v>237</v>
      </c>
      <c r="H34" s="155" t="s">
        <v>238</v>
      </c>
      <c r="I34" s="155" t="s">
        <v>238</v>
      </c>
      <c r="J34" s="16" t="s">
        <v>237</v>
      </c>
      <c r="K34" s="15" t="s">
        <v>237</v>
      </c>
      <c r="L34" s="23" t="s">
        <v>237</v>
      </c>
    </row>
    <row r="35" s="7" customFormat="true" ht="13.5" hidden="false" customHeight="true" outlineLevel="0" collapsed="false">
      <c r="A35" s="200"/>
      <c r="B35" s="8"/>
      <c r="C35" s="16"/>
      <c r="D35" s="15" t="s">
        <v>469</v>
      </c>
      <c r="E35" s="16"/>
      <c r="F35" s="15" t="s">
        <v>469</v>
      </c>
      <c r="G35" s="16" t="s">
        <v>19</v>
      </c>
      <c r="H35" s="155" t="s">
        <v>240</v>
      </c>
      <c r="I35" s="155" t="s">
        <v>240</v>
      </c>
      <c r="J35" s="16" t="s">
        <v>19</v>
      </c>
      <c r="K35" s="15" t="s">
        <v>19</v>
      </c>
      <c r="L35" s="23" t="s">
        <v>19</v>
      </c>
    </row>
    <row r="36" s="7" customFormat="true" ht="3" hidden="false" customHeight="true" outlineLevel="0" collapsed="false">
      <c r="A36" s="110"/>
      <c r="B36" s="110"/>
      <c r="C36" s="96"/>
      <c r="D36" s="96"/>
      <c r="E36" s="96"/>
      <c r="F36" s="96"/>
      <c r="G36" s="96"/>
      <c r="H36" s="96"/>
      <c r="I36" s="96"/>
      <c r="J36" s="96"/>
      <c r="K36" s="96"/>
      <c r="L36" s="96"/>
    </row>
    <row r="37" s="7" customFormat="true" ht="12.75" hidden="false" customHeight="true" outlineLevel="0" collapsed="false">
      <c r="A37" s="145" t="s">
        <v>380</v>
      </c>
      <c r="B37" s="23" t="s">
        <v>381</v>
      </c>
      <c r="C37" s="242" t="n">
        <v>928.4</v>
      </c>
      <c r="D37" s="242" t="n">
        <v>58.34</v>
      </c>
      <c r="E37" s="243" t="n">
        <v>94.1</v>
      </c>
      <c r="F37" s="243" t="n">
        <v>5.90000000000001</v>
      </c>
      <c r="G37" s="242" t="n">
        <v>547.92</v>
      </c>
      <c r="H37" s="242" t="n">
        <v>133.07</v>
      </c>
      <c r="I37" s="242" t="n">
        <v>414.85</v>
      </c>
      <c r="J37" s="242" t="n">
        <v>225.49</v>
      </c>
      <c r="K37" s="243" t="n">
        <v>70.8</v>
      </c>
      <c r="L37" s="243" t="n">
        <v>29.2</v>
      </c>
      <c r="M37" s="244"/>
      <c r="N37" s="244"/>
    </row>
    <row r="38" s="7" customFormat="true" ht="12.75" hidden="false" customHeight="true" outlineLevel="0" collapsed="false">
      <c r="A38" s="145" t="s">
        <v>382</v>
      </c>
      <c r="B38" s="23" t="s">
        <v>383</v>
      </c>
      <c r="C38" s="242" t="n">
        <v>194.69</v>
      </c>
      <c r="D38" s="242" t="n">
        <v>34.4</v>
      </c>
      <c r="E38" s="243" t="n">
        <v>85</v>
      </c>
      <c r="F38" s="243" t="n">
        <v>15</v>
      </c>
      <c r="G38" s="242" t="n">
        <v>253.63</v>
      </c>
      <c r="H38" s="242" t="n">
        <v>75.16</v>
      </c>
      <c r="I38" s="242" t="n">
        <v>178.47</v>
      </c>
      <c r="J38" s="242" t="n">
        <v>69.16</v>
      </c>
      <c r="K38" s="243" t="n">
        <v>78.6</v>
      </c>
      <c r="L38" s="243" t="n">
        <v>21.4</v>
      </c>
      <c r="M38" s="244"/>
      <c r="N38" s="244"/>
    </row>
    <row r="39" s="7" customFormat="true" ht="12.75" hidden="false" customHeight="true" outlineLevel="0" collapsed="false">
      <c r="A39" s="145" t="s">
        <v>384</v>
      </c>
      <c r="B39" s="23" t="s">
        <v>385</v>
      </c>
      <c r="C39" s="242" t="n">
        <v>149.95</v>
      </c>
      <c r="D39" s="242" t="n">
        <v>40.11</v>
      </c>
      <c r="E39" s="243" t="n">
        <v>78.9</v>
      </c>
      <c r="F39" s="243" t="n">
        <v>21.1</v>
      </c>
      <c r="G39" s="242" t="n">
        <v>174.82</v>
      </c>
      <c r="H39" s="242" t="n">
        <v>56.74</v>
      </c>
      <c r="I39" s="242" t="n">
        <v>118.08</v>
      </c>
      <c r="J39" s="242" t="n">
        <v>38.31</v>
      </c>
      <c r="K39" s="243" t="n">
        <v>82</v>
      </c>
      <c r="L39" s="243" t="n">
        <v>18</v>
      </c>
      <c r="M39" s="244"/>
      <c r="N39" s="244"/>
    </row>
    <row r="40" s="7" customFormat="true" ht="12.75" hidden="false" customHeight="true" outlineLevel="0" collapsed="false">
      <c r="A40" s="145" t="s">
        <v>386</v>
      </c>
      <c r="B40" s="23" t="s">
        <v>387</v>
      </c>
      <c r="C40" s="242" t="n">
        <v>171.21</v>
      </c>
      <c r="D40" s="242" t="n">
        <v>22.92</v>
      </c>
      <c r="E40" s="243" t="n">
        <v>88.2</v>
      </c>
      <c r="F40" s="243" t="n">
        <v>11.8</v>
      </c>
      <c r="G40" s="242" t="n">
        <v>395.42</v>
      </c>
      <c r="H40" s="242" t="n">
        <v>219.7</v>
      </c>
      <c r="I40" s="242" t="n">
        <v>175.72</v>
      </c>
      <c r="J40" s="242" t="n">
        <v>97.56</v>
      </c>
      <c r="K40" s="243" t="n">
        <v>80.2</v>
      </c>
      <c r="L40" s="243" t="n">
        <v>19.8</v>
      </c>
      <c r="M40" s="244"/>
      <c r="N40" s="244"/>
    </row>
    <row r="41" s="7" customFormat="true" ht="12.75" hidden="false" customHeight="true" outlineLevel="0" collapsed="false">
      <c r="A41" s="145" t="s">
        <v>388</v>
      </c>
      <c r="B41" s="23" t="s">
        <v>389</v>
      </c>
      <c r="C41" s="242" t="n">
        <v>156.54</v>
      </c>
      <c r="D41" s="242" t="n">
        <v>9.01000000000002</v>
      </c>
      <c r="E41" s="243" t="n">
        <v>94.6</v>
      </c>
      <c r="F41" s="243" t="n">
        <v>5.40000000000001</v>
      </c>
      <c r="G41" s="242" t="n">
        <v>268.02</v>
      </c>
      <c r="H41" s="242" t="n">
        <v>128.05</v>
      </c>
      <c r="I41" s="242" t="n">
        <v>139.97</v>
      </c>
      <c r="J41" s="242" t="n">
        <v>61.85</v>
      </c>
      <c r="K41" s="243" t="n">
        <v>81.3</v>
      </c>
      <c r="L41" s="243" t="n">
        <v>18.7</v>
      </c>
      <c r="M41" s="244"/>
      <c r="N41" s="244"/>
    </row>
    <row r="42" s="7" customFormat="true" ht="12.75" hidden="false" customHeight="true" outlineLevel="0" collapsed="false">
      <c r="A42" s="145" t="s">
        <v>390</v>
      </c>
      <c r="B42" s="23" t="s">
        <v>391</v>
      </c>
      <c r="C42" s="242" t="n">
        <v>255.53</v>
      </c>
      <c r="D42" s="242" t="n">
        <v>46.63</v>
      </c>
      <c r="E42" s="243" t="n">
        <v>84.6</v>
      </c>
      <c r="F42" s="243" t="n">
        <v>15.4</v>
      </c>
      <c r="G42" s="242" t="n">
        <v>331.36</v>
      </c>
      <c r="H42" s="242" t="n">
        <v>118.83</v>
      </c>
      <c r="I42" s="242" t="n">
        <v>212.53</v>
      </c>
      <c r="J42" s="242" t="n">
        <v>94.25</v>
      </c>
      <c r="K42" s="243" t="n">
        <v>77.9</v>
      </c>
      <c r="L42" s="243" t="n">
        <v>22.1</v>
      </c>
      <c r="M42" s="244"/>
      <c r="N42" s="244"/>
    </row>
    <row r="43" s="7" customFormat="true" ht="12.75" hidden="false" customHeight="true" outlineLevel="0" collapsed="false">
      <c r="A43" s="145" t="s">
        <v>392</v>
      </c>
      <c r="B43" s="23" t="s">
        <v>393</v>
      </c>
      <c r="C43" s="242" t="n">
        <v>177.81</v>
      </c>
      <c r="D43" s="242" t="n">
        <v>103.56</v>
      </c>
      <c r="E43" s="243" t="n">
        <v>63.2</v>
      </c>
      <c r="F43" s="243" t="n">
        <v>36.8</v>
      </c>
      <c r="G43" s="242" t="n">
        <v>351.38</v>
      </c>
      <c r="H43" s="242" t="n">
        <v>134.84</v>
      </c>
      <c r="I43" s="242" t="n">
        <v>216.54</v>
      </c>
      <c r="J43" s="242" t="n">
        <v>61.83</v>
      </c>
      <c r="K43" s="243" t="n">
        <v>85</v>
      </c>
      <c r="L43" s="243" t="n">
        <v>15</v>
      </c>
      <c r="M43" s="244"/>
      <c r="N43" s="244"/>
    </row>
    <row r="44" s="7" customFormat="true" ht="12.75" hidden="false" customHeight="true" outlineLevel="0" collapsed="false">
      <c r="A44" s="145" t="s">
        <v>394</v>
      </c>
      <c r="B44" s="23" t="s">
        <v>395</v>
      </c>
      <c r="C44" s="242" t="n">
        <v>53.03</v>
      </c>
      <c r="D44" s="242" t="n">
        <v>9.56</v>
      </c>
      <c r="E44" s="243" t="n">
        <v>84.7</v>
      </c>
      <c r="F44" s="243" t="n">
        <v>15.3</v>
      </c>
      <c r="G44" s="242" t="n">
        <v>51.28</v>
      </c>
      <c r="H44" s="242" t="n">
        <v>30.23</v>
      </c>
      <c r="I44" s="242" t="n">
        <v>21.05</v>
      </c>
      <c r="J44" s="242" t="n">
        <v>9.36</v>
      </c>
      <c r="K44" s="243" t="n">
        <v>84.6</v>
      </c>
      <c r="L44" s="243" t="n">
        <v>15.4</v>
      </c>
      <c r="M44" s="244"/>
      <c r="N44" s="244"/>
    </row>
    <row r="45" s="7" customFormat="true" ht="12.75" hidden="false" customHeight="true" outlineLevel="0" collapsed="false">
      <c r="A45" s="145" t="s">
        <v>396</v>
      </c>
      <c r="B45" s="23" t="s">
        <v>397</v>
      </c>
      <c r="C45" s="242" t="n">
        <v>122.68</v>
      </c>
      <c r="D45" s="242" t="n">
        <v>3.86</v>
      </c>
      <c r="E45" s="243" t="n">
        <v>96.9</v>
      </c>
      <c r="F45" s="243" t="n">
        <v>3.09999999999999</v>
      </c>
      <c r="G45" s="242" t="n">
        <v>194.12</v>
      </c>
      <c r="H45" s="242" t="n">
        <v>88.45</v>
      </c>
      <c r="I45" s="242" t="n">
        <v>105.67</v>
      </c>
      <c r="J45" s="242" t="n">
        <v>63.84</v>
      </c>
      <c r="K45" s="243" t="n">
        <v>75.3</v>
      </c>
      <c r="L45" s="243" t="n">
        <v>24.7</v>
      </c>
      <c r="M45" s="244"/>
      <c r="N45" s="244"/>
    </row>
    <row r="46" s="7" customFormat="true" ht="12.75" hidden="false" customHeight="true" outlineLevel="0" collapsed="false">
      <c r="A46" s="145" t="s">
        <v>398</v>
      </c>
      <c r="B46" s="23" t="s">
        <v>399</v>
      </c>
      <c r="C46" s="242" t="n">
        <v>221.93</v>
      </c>
      <c r="D46" s="242" t="n">
        <v>9.35999999999999</v>
      </c>
      <c r="E46" s="243" t="n">
        <v>96</v>
      </c>
      <c r="F46" s="243" t="n">
        <v>4</v>
      </c>
      <c r="G46" s="242" t="n">
        <v>236.12</v>
      </c>
      <c r="H46" s="242" t="n">
        <v>87.73</v>
      </c>
      <c r="I46" s="242" t="n">
        <v>148.39</v>
      </c>
      <c r="J46" s="242" t="n">
        <v>73.53</v>
      </c>
      <c r="K46" s="243" t="n">
        <v>76.3</v>
      </c>
      <c r="L46" s="243" t="n">
        <v>23.7</v>
      </c>
      <c r="M46" s="244"/>
      <c r="N46" s="244"/>
    </row>
    <row r="47" s="7" customFormat="true" ht="12.75" hidden="false" customHeight="true" outlineLevel="0" collapsed="false">
      <c r="A47" s="145" t="s">
        <v>400</v>
      </c>
      <c r="B47" s="23" t="s">
        <v>401</v>
      </c>
      <c r="C47" s="242" t="n">
        <v>133.02</v>
      </c>
      <c r="D47" s="242" t="n">
        <v>20.29</v>
      </c>
      <c r="E47" s="243" t="n">
        <v>86.8</v>
      </c>
      <c r="F47" s="243" t="n">
        <v>13.2</v>
      </c>
      <c r="G47" s="242" t="n">
        <v>204.84</v>
      </c>
      <c r="H47" s="242" t="n">
        <v>118.83</v>
      </c>
      <c r="I47" s="242" t="n">
        <v>86.01</v>
      </c>
      <c r="J47" s="242" t="n">
        <v>55.94</v>
      </c>
      <c r="K47" s="243" t="n">
        <v>78.5</v>
      </c>
      <c r="L47" s="243" t="n">
        <v>21.5</v>
      </c>
      <c r="M47" s="244"/>
      <c r="N47" s="244"/>
    </row>
    <row r="48" s="7" customFormat="true" ht="12.75" hidden="false" customHeight="true" outlineLevel="0" collapsed="false">
      <c r="A48" s="145" t="s">
        <v>402</v>
      </c>
      <c r="B48" s="23" t="s">
        <v>403</v>
      </c>
      <c r="C48" s="242" t="n">
        <v>79.49</v>
      </c>
      <c r="D48" s="242" t="n">
        <v>13.25</v>
      </c>
      <c r="E48" s="243" t="n">
        <v>85.7</v>
      </c>
      <c r="F48" s="243" t="n">
        <v>14.3</v>
      </c>
      <c r="G48" s="242" t="n">
        <v>181.94</v>
      </c>
      <c r="H48" s="242" t="n">
        <v>102.22</v>
      </c>
      <c r="I48" s="242" t="n">
        <v>79.72</v>
      </c>
      <c r="J48" s="242" t="n">
        <v>53.42</v>
      </c>
      <c r="K48" s="243" t="n">
        <v>77.3</v>
      </c>
      <c r="L48" s="243" t="n">
        <v>22.7</v>
      </c>
      <c r="M48" s="244"/>
      <c r="N48" s="244"/>
    </row>
    <row r="49" s="7" customFormat="true" ht="12.75" hidden="false" customHeight="true" outlineLevel="0" collapsed="false">
      <c r="A49" s="145" t="s">
        <v>404</v>
      </c>
      <c r="B49" s="23" t="s">
        <v>405</v>
      </c>
      <c r="C49" s="242" t="n">
        <v>119.6</v>
      </c>
      <c r="D49" s="242" t="n">
        <v>15.23</v>
      </c>
      <c r="E49" s="243" t="n">
        <v>88.7</v>
      </c>
      <c r="F49" s="243" t="n">
        <v>11.3</v>
      </c>
      <c r="G49" s="242" t="n">
        <v>162.17</v>
      </c>
      <c r="H49" s="242" t="n">
        <v>70.19</v>
      </c>
      <c r="I49" s="242" t="n">
        <v>91.98</v>
      </c>
      <c r="J49" s="242" t="n">
        <v>47.12</v>
      </c>
      <c r="K49" s="243" t="n">
        <v>77.5</v>
      </c>
      <c r="L49" s="243" t="n">
        <v>22.5</v>
      </c>
      <c r="M49" s="244"/>
      <c r="N49" s="244"/>
    </row>
    <row r="50" s="7" customFormat="true" ht="12.75" hidden="false" customHeight="true" outlineLevel="0" collapsed="false">
      <c r="A50" s="145" t="s">
        <v>406</v>
      </c>
      <c r="B50" s="23" t="s">
        <v>407</v>
      </c>
      <c r="C50" s="242" t="n">
        <v>55.24</v>
      </c>
      <c r="D50" s="242" t="n">
        <v>1.69</v>
      </c>
      <c r="E50" s="243" t="n">
        <v>97</v>
      </c>
      <c r="F50" s="243" t="n">
        <v>3</v>
      </c>
      <c r="G50" s="242" t="n">
        <v>76.62</v>
      </c>
      <c r="H50" s="242" t="n">
        <v>36.08</v>
      </c>
      <c r="I50" s="242" t="n">
        <v>40.54</v>
      </c>
      <c r="J50" s="242" t="n">
        <v>38.01</v>
      </c>
      <c r="K50" s="243" t="n">
        <v>66.8</v>
      </c>
      <c r="L50" s="243" t="n">
        <v>33.2</v>
      </c>
      <c r="M50" s="244"/>
      <c r="N50" s="244"/>
    </row>
    <row r="51" s="7" customFormat="true" ht="3" hidden="false" customHeight="true" outlineLevel="0" collapsed="false">
      <c r="A51" s="204"/>
      <c r="B51" s="25"/>
      <c r="C51" s="33"/>
      <c r="D51" s="33"/>
      <c r="E51" s="245"/>
      <c r="F51" s="246"/>
      <c r="G51" s="33"/>
      <c r="H51" s="33"/>
      <c r="I51" s="33"/>
      <c r="J51" s="33"/>
      <c r="K51" s="246"/>
      <c r="L51" s="247"/>
    </row>
    <row r="52" customFormat="false" ht="19.5" hidden="false" customHeight="true" outlineLevel="0" collapsed="false">
      <c r="A52" s="130" t="s">
        <v>470</v>
      </c>
      <c r="B52" s="130"/>
      <c r="C52" s="130"/>
      <c r="D52" s="130"/>
      <c r="E52" s="130"/>
      <c r="F52" s="130"/>
      <c r="G52" s="130"/>
      <c r="H52" s="130"/>
      <c r="I52" s="130"/>
      <c r="J52" s="130"/>
      <c r="K52" s="130"/>
      <c r="L52" s="130"/>
    </row>
    <row r="53" customFormat="false" ht="1.5" hidden="false" customHeight="true" outlineLevel="0" collapsed="false"/>
    <row r="54" customFormat="false" ht="1.5" hidden="false" customHeight="true" outlineLevel="0" collapsed="false"/>
  </sheetData>
  <mergeCells count="115">
    <mergeCell ref="A1:L1"/>
    <mergeCell ref="A2:L2"/>
    <mergeCell ref="A3:B3"/>
    <mergeCell ref="K3:L3"/>
    <mergeCell ref="A4:A7"/>
    <mergeCell ref="C4:D4"/>
    <mergeCell ref="E4:F4"/>
    <mergeCell ref="G4:H4"/>
    <mergeCell ref="I4:J4"/>
    <mergeCell ref="K4:L4"/>
    <mergeCell ref="C5:D5"/>
    <mergeCell ref="E5:F5"/>
    <mergeCell ref="G5:H5"/>
    <mergeCell ref="I5:J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C11:D11"/>
    <mergeCell ref="E11:F11"/>
    <mergeCell ref="G11:H11"/>
    <mergeCell ref="I11:J11"/>
    <mergeCell ref="K11:L11"/>
    <mergeCell ref="C12:D12"/>
    <mergeCell ref="E12:F12"/>
    <mergeCell ref="G12:H12"/>
    <mergeCell ref="I12:J12"/>
    <mergeCell ref="K12:L12"/>
    <mergeCell ref="C13:D13"/>
    <mergeCell ref="E13:F13"/>
    <mergeCell ref="G13:H13"/>
    <mergeCell ref="I13:J13"/>
    <mergeCell ref="K13:L13"/>
    <mergeCell ref="C14:D14"/>
    <mergeCell ref="E14:F14"/>
    <mergeCell ref="G14:H14"/>
    <mergeCell ref="I14:J14"/>
    <mergeCell ref="K14:L14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3:D23"/>
    <mergeCell ref="E23:F23"/>
    <mergeCell ref="G23:H23"/>
    <mergeCell ref="I23:J23"/>
    <mergeCell ref="K23:L23"/>
    <mergeCell ref="A25:L25"/>
    <mergeCell ref="A26:L26"/>
    <mergeCell ref="A27:B27"/>
    <mergeCell ref="K27:L27"/>
    <mergeCell ref="A28:A35"/>
    <mergeCell ref="C28:F28"/>
    <mergeCell ref="G28:L28"/>
    <mergeCell ref="C29:D29"/>
    <mergeCell ref="E29:F29"/>
    <mergeCell ref="G29:J29"/>
    <mergeCell ref="K29:L29"/>
    <mergeCell ref="C30:D30"/>
    <mergeCell ref="E30:F30"/>
    <mergeCell ref="G30:J30"/>
    <mergeCell ref="K30:L30"/>
    <mergeCell ref="A52:L5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7" activeCellId="0" sqref="A47:G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7" min="2" style="1" width="11.62"/>
    <col collapsed="false" customWidth="true" hidden="false" outlineLevel="0" max="8" min="8" style="31" width="0.24"/>
    <col collapsed="false" customWidth="true" hidden="false" outlineLevel="0" max="9" min="9" style="1" width="0.24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</row>
    <row r="2" customFormat="false" ht="1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s="7" customFormat="true" ht="18" hidden="false" customHeight="true" outlineLevel="0" collapsed="false">
      <c r="A3" s="32" t="s">
        <v>26</v>
      </c>
      <c r="B3" s="41" t="s">
        <v>32</v>
      </c>
      <c r="C3" s="41"/>
      <c r="D3" s="41"/>
      <c r="E3" s="41"/>
      <c r="F3" s="41"/>
      <c r="G3" s="6" t="s">
        <v>28</v>
      </c>
      <c r="H3" s="22"/>
    </row>
    <row r="4" s="7" customFormat="true" ht="7.5" hidden="false" customHeight="true" outlineLevel="0" collapsed="false">
      <c r="A4" s="8" t="s">
        <v>4</v>
      </c>
      <c r="B4" s="12"/>
      <c r="C4" s="10"/>
      <c r="D4" s="10"/>
      <c r="E4" s="10"/>
      <c r="F4" s="10"/>
      <c r="G4" s="14"/>
    </row>
    <row r="5" s="7" customFormat="true" ht="15.95" hidden="false" customHeight="true" outlineLevel="0" collapsed="false">
      <c r="A5" s="8"/>
      <c r="B5" s="12" t="s">
        <v>5</v>
      </c>
      <c r="C5" s="12" t="s">
        <v>6</v>
      </c>
      <c r="D5" s="12" t="s">
        <v>7</v>
      </c>
      <c r="E5" s="13" t="s">
        <v>8</v>
      </c>
      <c r="F5" s="13" t="s">
        <v>9</v>
      </c>
      <c r="G5" s="14" t="s">
        <v>10</v>
      </c>
    </row>
    <row r="6" s="7" customFormat="true" ht="5.25" hidden="false" customHeight="true" outlineLevel="0" collapsed="false">
      <c r="A6" s="8"/>
      <c r="B6" s="15"/>
      <c r="C6" s="15"/>
      <c r="D6" s="15"/>
      <c r="E6" s="12"/>
      <c r="F6" s="12"/>
      <c r="G6" s="16"/>
    </row>
    <row r="7" s="7" customFormat="true" ht="15.95" hidden="false" customHeight="true" outlineLevel="0" collapsed="false">
      <c r="A7" s="17" t="s">
        <v>11</v>
      </c>
      <c r="B7" s="15" t="s">
        <v>12</v>
      </c>
      <c r="C7" s="15" t="s">
        <v>13</v>
      </c>
      <c r="D7" s="15" t="s">
        <v>14</v>
      </c>
      <c r="E7" s="12"/>
      <c r="F7" s="15" t="s">
        <v>15</v>
      </c>
      <c r="G7" s="16" t="s">
        <v>16</v>
      </c>
    </row>
    <row r="8" s="7" customFormat="true" ht="15.95" hidden="false" customHeight="true" outlineLevel="0" collapsed="false">
      <c r="A8" s="17"/>
      <c r="B8" s="18" t="s">
        <v>17</v>
      </c>
      <c r="C8" s="18" t="s">
        <v>18</v>
      </c>
      <c r="D8" s="18" t="s">
        <v>18</v>
      </c>
      <c r="E8" s="18" t="s">
        <v>18</v>
      </c>
      <c r="F8" s="18" t="s">
        <v>19</v>
      </c>
      <c r="G8" s="19" t="s">
        <v>18</v>
      </c>
    </row>
    <row r="9" s="7" customFormat="true" ht="3" hidden="false" customHeight="true" outlineLevel="0" collapsed="false">
      <c r="A9" s="20"/>
      <c r="B9" s="21"/>
      <c r="C9" s="21"/>
      <c r="D9" s="21"/>
      <c r="E9" s="21"/>
      <c r="F9" s="21"/>
      <c r="G9" s="21"/>
      <c r="H9" s="22"/>
      <c r="I9" s="22"/>
    </row>
    <row r="10" s="7" customFormat="true" ht="15.75" hidden="false" customHeight="true" outlineLevel="0" collapsed="false">
      <c r="A10" s="23" t="n">
        <v>1952</v>
      </c>
      <c r="B10" s="34" t="n">
        <v>100</v>
      </c>
      <c r="C10" s="34" t="n">
        <v>121.3</v>
      </c>
      <c r="D10" s="34" t="n">
        <v>151.9</v>
      </c>
      <c r="E10" s="34" t="n">
        <v>132.3</v>
      </c>
      <c r="F10" s="34" t="n">
        <v>236.8</v>
      </c>
      <c r="G10" s="34" t="n">
        <v>100</v>
      </c>
      <c r="H10" s="22"/>
    </row>
    <row r="11" s="7" customFormat="true" ht="15.75" hidden="false" customHeight="true" outlineLevel="0" collapsed="false">
      <c r="A11" s="23" t="n">
        <v>1955</v>
      </c>
      <c r="B11" s="34" t="n">
        <v>115.1</v>
      </c>
      <c r="C11" s="34" t="n">
        <v>118.5</v>
      </c>
      <c r="D11" s="34" t="n">
        <v>111.8</v>
      </c>
      <c r="E11" s="34" t="n">
        <v>105.8</v>
      </c>
      <c r="F11" s="34" t="n">
        <v>154.5</v>
      </c>
      <c r="G11" s="34" t="n">
        <v>110.2</v>
      </c>
      <c r="H11" s="22"/>
    </row>
    <row r="12" s="7" customFormat="true" ht="15.75" hidden="false" customHeight="true" outlineLevel="0" collapsed="false">
      <c r="A12" s="23" t="n">
        <v>1960</v>
      </c>
      <c r="B12" s="34" t="n">
        <v>105.2</v>
      </c>
      <c r="C12" s="34" t="n">
        <v>84.7</v>
      </c>
      <c r="D12" s="34" t="n">
        <v>117.1</v>
      </c>
      <c r="E12" s="34" t="n">
        <v>112.3</v>
      </c>
      <c r="F12" s="34" t="n">
        <v>140.5</v>
      </c>
      <c r="G12" s="34" t="n">
        <v>105.3</v>
      </c>
      <c r="H12" s="22"/>
    </row>
    <row r="13" s="7" customFormat="true" ht="15.75" hidden="false" customHeight="true" outlineLevel="0" collapsed="false">
      <c r="A13" s="23" t="n">
        <v>1965</v>
      </c>
      <c r="B13" s="34" t="n">
        <v>115.5</v>
      </c>
      <c r="C13" s="34" t="n">
        <v>104.4</v>
      </c>
      <c r="D13" s="34" t="n">
        <v>126.1</v>
      </c>
      <c r="E13" s="34" t="n">
        <v>127.9</v>
      </c>
      <c r="F13" s="34" t="n">
        <v>114.5</v>
      </c>
      <c r="G13" s="34" t="n">
        <v>112.2</v>
      </c>
      <c r="H13" s="22"/>
    </row>
    <row r="14" s="7" customFormat="true" ht="15.75" hidden="false" customHeight="true" outlineLevel="0" collapsed="false">
      <c r="A14" s="23" t="n">
        <v>1970</v>
      </c>
      <c r="B14" s="34" t="n">
        <v>124.3</v>
      </c>
      <c r="C14" s="34" t="n">
        <v>105</v>
      </c>
      <c r="D14" s="34" t="n">
        <v>142.3</v>
      </c>
      <c r="E14" s="34" t="n">
        <v>144.6</v>
      </c>
      <c r="F14" s="34" t="n">
        <v>123.3</v>
      </c>
      <c r="G14" s="34" t="n">
        <v>100.9</v>
      </c>
      <c r="H14" s="22"/>
    </row>
    <row r="15" s="7" customFormat="true" ht="15.75" hidden="false" customHeight="true" outlineLevel="0" collapsed="false">
      <c r="A15" s="23" t="n">
        <v>1975</v>
      </c>
      <c r="B15" s="34" t="n">
        <v>117.4</v>
      </c>
      <c r="C15" s="34" t="n">
        <v>104.6</v>
      </c>
      <c r="D15" s="34" t="n">
        <v>128.4</v>
      </c>
      <c r="E15" s="34" t="n">
        <v>131.2</v>
      </c>
      <c r="F15" s="34" t="n">
        <v>111.3</v>
      </c>
      <c r="G15" s="34" t="n">
        <v>112.9</v>
      </c>
      <c r="H15" s="22"/>
    </row>
    <row r="16" s="7" customFormat="true" ht="15.75" hidden="false" customHeight="true" outlineLevel="0" collapsed="false">
      <c r="A16" s="23" t="n">
        <v>1978</v>
      </c>
      <c r="B16" s="34" t="n">
        <v>114.8</v>
      </c>
      <c r="C16" s="34" t="n">
        <v>110.2</v>
      </c>
      <c r="D16" s="34" t="n">
        <v>117</v>
      </c>
      <c r="E16" s="34" t="n">
        <v>115.6</v>
      </c>
      <c r="F16" s="34" t="n">
        <v>130.3</v>
      </c>
      <c r="G16" s="34" t="n">
        <v>115.8</v>
      </c>
      <c r="H16" s="22"/>
    </row>
    <row r="17" s="7" customFormat="true" ht="15.75" hidden="false" customHeight="true" outlineLevel="0" collapsed="false">
      <c r="A17" s="23" t="n">
        <v>1979</v>
      </c>
      <c r="B17" s="34" t="n">
        <v>110.4</v>
      </c>
      <c r="C17" s="34" t="n">
        <v>106.3</v>
      </c>
      <c r="D17" s="34" t="n">
        <v>112.9</v>
      </c>
      <c r="E17" s="34" t="n">
        <v>112.1</v>
      </c>
      <c r="F17" s="34" t="n">
        <v>120</v>
      </c>
      <c r="G17" s="34" t="n">
        <v>108.7</v>
      </c>
      <c r="H17" s="22"/>
    </row>
    <row r="18" s="7" customFormat="true" ht="15.75" hidden="false" customHeight="true" outlineLevel="0" collapsed="false">
      <c r="A18" s="23" t="n">
        <v>1980</v>
      </c>
      <c r="B18" s="34" t="n">
        <v>105.8</v>
      </c>
      <c r="C18" s="34" t="n">
        <v>98.1</v>
      </c>
      <c r="D18" s="34" t="n">
        <v>109.8</v>
      </c>
      <c r="E18" s="34" t="n">
        <v>108</v>
      </c>
      <c r="F18" s="34" t="n">
        <v>123.6</v>
      </c>
      <c r="G18" s="34" t="n">
        <v>104.8</v>
      </c>
      <c r="H18" s="22"/>
    </row>
    <row r="19" s="7" customFormat="true" ht="15.75" hidden="false" customHeight="true" outlineLevel="0" collapsed="false">
      <c r="A19" s="23" t="n">
        <v>1981</v>
      </c>
      <c r="B19" s="34" t="n">
        <v>105.6</v>
      </c>
      <c r="C19" s="34" t="n">
        <v>106.1</v>
      </c>
      <c r="D19" s="34" t="n">
        <v>103.2</v>
      </c>
      <c r="E19" s="34" t="n">
        <v>104</v>
      </c>
      <c r="F19" s="34" t="n">
        <v>98.4</v>
      </c>
      <c r="G19" s="34" t="n">
        <v>112.9</v>
      </c>
      <c r="H19" s="22"/>
    </row>
    <row r="20" s="7" customFormat="true" ht="15.75" hidden="false" customHeight="true" outlineLevel="0" collapsed="false">
      <c r="A20" s="23" t="n">
        <v>1982</v>
      </c>
      <c r="B20" s="34" t="n">
        <v>108.7</v>
      </c>
      <c r="C20" s="34" t="n">
        <v>110.1</v>
      </c>
      <c r="D20" s="34" t="n">
        <v>109.2</v>
      </c>
      <c r="E20" s="34" t="n">
        <v>109.6</v>
      </c>
      <c r="F20" s="34" t="n">
        <v>106.3</v>
      </c>
      <c r="G20" s="34" t="n">
        <v>104.4</v>
      </c>
      <c r="H20" s="22"/>
    </row>
    <row r="21" s="7" customFormat="true" ht="15.75" hidden="false" customHeight="true" outlineLevel="0" collapsed="false">
      <c r="A21" s="23" t="n">
        <v>1983</v>
      </c>
      <c r="B21" s="34" t="n">
        <v>108.9</v>
      </c>
      <c r="C21" s="34" t="n">
        <v>105</v>
      </c>
      <c r="D21" s="34" t="n">
        <v>111.4</v>
      </c>
      <c r="E21" s="34" t="n">
        <v>107.8</v>
      </c>
      <c r="F21" s="34" t="n">
        <v>137.6</v>
      </c>
      <c r="G21" s="34" t="n">
        <v>108.2</v>
      </c>
      <c r="H21" s="22"/>
    </row>
    <row r="22" s="7" customFormat="true" ht="15.75" hidden="false" customHeight="true" outlineLevel="0" collapsed="false">
      <c r="A22" s="23" t="n">
        <v>1984</v>
      </c>
      <c r="B22" s="34" t="n">
        <v>110.7</v>
      </c>
      <c r="C22" s="34" t="n">
        <v>105.7</v>
      </c>
      <c r="D22" s="34" t="n">
        <v>112.2</v>
      </c>
      <c r="E22" s="34" t="n">
        <v>112.6</v>
      </c>
      <c r="F22" s="34" t="n">
        <v>104.3</v>
      </c>
      <c r="G22" s="34" t="n">
        <v>115.1</v>
      </c>
      <c r="H22" s="22"/>
    </row>
    <row r="23" s="7" customFormat="true" ht="15.75" hidden="false" customHeight="true" outlineLevel="0" collapsed="false">
      <c r="A23" s="23" t="n">
        <v>1985</v>
      </c>
      <c r="B23" s="34" t="n">
        <v>114.5</v>
      </c>
      <c r="C23" s="34" t="n">
        <v>104.9</v>
      </c>
      <c r="D23" s="34" t="n">
        <v>116.1</v>
      </c>
      <c r="E23" s="34" t="n">
        <v>116.4</v>
      </c>
      <c r="F23" s="34" t="n">
        <v>114.3</v>
      </c>
      <c r="G23" s="34" t="n">
        <v>125.9</v>
      </c>
      <c r="H23" s="22"/>
    </row>
    <row r="24" s="7" customFormat="true" ht="15.75" hidden="false" customHeight="true" outlineLevel="0" collapsed="false">
      <c r="A24" s="23" t="n">
        <v>1986</v>
      </c>
      <c r="B24" s="34" t="n">
        <v>110.6</v>
      </c>
      <c r="C24" s="34" t="n">
        <v>105.4</v>
      </c>
      <c r="D24" s="34" t="n">
        <v>112.1</v>
      </c>
      <c r="E24" s="34" t="n">
        <v>113</v>
      </c>
      <c r="F24" s="34" t="n">
        <v>106.3</v>
      </c>
      <c r="G24" s="34" t="n">
        <v>113.6</v>
      </c>
      <c r="H24" s="22"/>
    </row>
    <row r="25" s="7" customFormat="true" ht="15.75" hidden="false" customHeight="true" outlineLevel="0" collapsed="false">
      <c r="A25" s="23" t="n">
        <v>1987</v>
      </c>
      <c r="B25" s="34" t="n">
        <v>113.3</v>
      </c>
      <c r="C25" s="34" t="n">
        <v>103.3</v>
      </c>
      <c r="D25" s="34" t="n">
        <v>116.2</v>
      </c>
      <c r="E25" s="34" t="n">
        <v>116.9</v>
      </c>
      <c r="F25" s="34" t="n">
        <v>111.4</v>
      </c>
      <c r="G25" s="34" t="n">
        <v>117.8</v>
      </c>
      <c r="H25" s="22"/>
    </row>
    <row r="26" s="7" customFormat="true" ht="15.75" hidden="false" customHeight="true" outlineLevel="0" collapsed="false">
      <c r="A26" s="23" t="n">
        <v>1988</v>
      </c>
      <c r="B26" s="34" t="n">
        <v>111</v>
      </c>
      <c r="C26" s="34" t="n">
        <v>100.5</v>
      </c>
      <c r="D26" s="34" t="n">
        <v>114.6</v>
      </c>
      <c r="E26" s="34" t="n">
        <v>115.3</v>
      </c>
      <c r="F26" s="34" t="n">
        <v>110</v>
      </c>
      <c r="G26" s="34" t="n">
        <v>112.6</v>
      </c>
      <c r="H26" s="22"/>
    </row>
    <row r="27" s="7" customFormat="true" ht="15.75" hidden="false" customHeight="true" outlineLevel="0" collapsed="false">
      <c r="A27" s="23" t="n">
        <v>1989</v>
      </c>
      <c r="B27" s="34" t="n">
        <v>104.3</v>
      </c>
      <c r="C27" s="34" t="n">
        <v>105.1</v>
      </c>
      <c r="D27" s="34" t="n">
        <v>103.1</v>
      </c>
      <c r="E27" s="34" t="n">
        <v>106.7</v>
      </c>
      <c r="F27" s="34" t="n">
        <v>76.6</v>
      </c>
      <c r="G27" s="34" t="n">
        <v>107.2</v>
      </c>
      <c r="H27" s="22"/>
    </row>
    <row r="28" s="7" customFormat="true" ht="15.75" hidden="false" customHeight="true" outlineLevel="0" collapsed="false">
      <c r="A28" s="23" t="n">
        <v>1990</v>
      </c>
      <c r="B28" s="34" t="n">
        <v>103.9</v>
      </c>
      <c r="C28" s="34" t="n">
        <v>101.9</v>
      </c>
      <c r="D28" s="34" t="n">
        <v>104.7</v>
      </c>
      <c r="E28" s="34" t="n">
        <v>105</v>
      </c>
      <c r="F28" s="34" t="n">
        <v>100.9</v>
      </c>
      <c r="G28" s="34" t="n">
        <v>103.8</v>
      </c>
      <c r="H28" s="22"/>
    </row>
    <row r="29" s="7" customFormat="true" ht="15.75" hidden="false" customHeight="true" outlineLevel="0" collapsed="false">
      <c r="A29" s="23" t="n">
        <v>1991</v>
      </c>
      <c r="B29" s="34" t="n">
        <v>109.5</v>
      </c>
      <c r="C29" s="34" t="n">
        <v>103.9</v>
      </c>
      <c r="D29" s="34" t="n">
        <v>111.9</v>
      </c>
      <c r="E29" s="34" t="n">
        <v>111.2</v>
      </c>
      <c r="F29" s="34" t="n">
        <v>117.3</v>
      </c>
      <c r="G29" s="34" t="n">
        <v>110.5</v>
      </c>
      <c r="H29" s="22"/>
    </row>
    <row r="30" s="7" customFormat="true" ht="15.75" hidden="false" customHeight="true" outlineLevel="0" collapsed="false">
      <c r="A30" s="23" t="n">
        <v>1992</v>
      </c>
      <c r="B30" s="34" t="n">
        <v>112.6</v>
      </c>
      <c r="C30" s="34" t="n">
        <v>103.8</v>
      </c>
      <c r="D30" s="34" t="n">
        <v>116.3</v>
      </c>
      <c r="E30" s="34" t="n">
        <v>115.6</v>
      </c>
      <c r="F30" s="34" t="n">
        <v>121.5</v>
      </c>
      <c r="G30" s="34" t="n">
        <v>113.6</v>
      </c>
      <c r="H30" s="22"/>
    </row>
    <row r="31" s="7" customFormat="true" ht="15.75" hidden="false" customHeight="true" outlineLevel="0" collapsed="false">
      <c r="A31" s="23" t="n">
        <v>1993</v>
      </c>
      <c r="B31" s="34" t="n">
        <v>115.4</v>
      </c>
      <c r="C31" s="34" t="n">
        <v>105.3</v>
      </c>
      <c r="D31" s="34" t="n">
        <v>119</v>
      </c>
      <c r="E31" s="34" t="n">
        <v>121</v>
      </c>
      <c r="F31" s="34" t="n">
        <v>105.8</v>
      </c>
      <c r="G31" s="34" t="n">
        <v>116.5</v>
      </c>
      <c r="H31" s="22"/>
    </row>
    <row r="32" s="7" customFormat="true" ht="15.75" hidden="false" customHeight="true" outlineLevel="0" collapsed="false">
      <c r="A32" s="23" t="n">
        <v>1994</v>
      </c>
      <c r="B32" s="34" t="n">
        <v>113.5</v>
      </c>
      <c r="C32" s="34" t="n">
        <v>106.4</v>
      </c>
      <c r="D32" s="34" t="n">
        <v>116</v>
      </c>
      <c r="E32" s="34" t="n">
        <v>116.3</v>
      </c>
      <c r="F32" s="34" t="n">
        <v>113.8</v>
      </c>
      <c r="G32" s="34" t="n">
        <v>113.7</v>
      </c>
      <c r="H32" s="22"/>
    </row>
    <row r="33" s="7" customFormat="true" ht="15.75" hidden="false" customHeight="true" outlineLevel="0" collapsed="false">
      <c r="A33" s="23" t="n">
        <v>1995</v>
      </c>
      <c r="B33" s="34" t="n">
        <v>113.9</v>
      </c>
      <c r="C33" s="34" t="n">
        <v>120.5</v>
      </c>
      <c r="D33" s="34" t="n">
        <v>113.6</v>
      </c>
      <c r="E33" s="34" t="n">
        <v>113.5</v>
      </c>
      <c r="F33" s="34" t="n">
        <v>114.6</v>
      </c>
      <c r="G33" s="34" t="n">
        <v>109.4</v>
      </c>
      <c r="H33" s="22"/>
    </row>
    <row r="34" s="7" customFormat="true" ht="15.75" hidden="false" customHeight="true" outlineLevel="0" collapsed="false">
      <c r="A34" s="23" t="n">
        <v>1996</v>
      </c>
      <c r="B34" s="34" t="n">
        <v>119.4</v>
      </c>
      <c r="C34" s="34" t="n">
        <v>108.4</v>
      </c>
      <c r="D34" s="34" t="n">
        <v>126.3</v>
      </c>
      <c r="E34" s="34" t="n">
        <v>127.5</v>
      </c>
      <c r="F34" s="34" t="n">
        <v>117.1</v>
      </c>
      <c r="G34" s="34" t="n">
        <v>111.8</v>
      </c>
      <c r="H34" s="22"/>
    </row>
    <row r="35" s="7" customFormat="true" ht="15.75" hidden="false" customHeight="true" outlineLevel="0" collapsed="false">
      <c r="A35" s="23" t="n">
        <v>1997</v>
      </c>
      <c r="B35" s="34" t="n">
        <v>113</v>
      </c>
      <c r="C35" s="34" t="n">
        <v>108.3</v>
      </c>
      <c r="D35" s="34" t="n">
        <v>114.8</v>
      </c>
      <c r="E35" s="34" t="n">
        <v>115.6</v>
      </c>
      <c r="F35" s="34" t="n">
        <v>108.1</v>
      </c>
      <c r="G35" s="34" t="n">
        <v>111.9</v>
      </c>
      <c r="H35" s="22"/>
    </row>
    <row r="36" s="7" customFormat="true" ht="15.75" hidden="false" customHeight="true" outlineLevel="0" collapsed="false">
      <c r="A36" s="23" t="n">
        <v>1998</v>
      </c>
      <c r="B36" s="34" t="n">
        <v>111.1</v>
      </c>
      <c r="C36" s="34" t="n">
        <v>101.5</v>
      </c>
      <c r="D36" s="34" t="n">
        <v>113.3</v>
      </c>
      <c r="E36" s="34" t="n">
        <v>113</v>
      </c>
      <c r="F36" s="34" t="n">
        <v>116.1</v>
      </c>
      <c r="G36" s="34" t="n">
        <v>112.8</v>
      </c>
      <c r="H36" s="22"/>
    </row>
    <row r="37" s="7" customFormat="true" ht="15.75" hidden="false" customHeight="true" outlineLevel="0" collapsed="false">
      <c r="A37" s="23" t="n">
        <v>1999</v>
      </c>
      <c r="B37" s="34" t="n">
        <v>109.6</v>
      </c>
      <c r="C37" s="34" t="n">
        <v>103.4</v>
      </c>
      <c r="D37" s="34" t="n">
        <v>109.5</v>
      </c>
      <c r="E37" s="34" t="n">
        <v>109.3</v>
      </c>
      <c r="F37" s="34" t="n">
        <v>111.4</v>
      </c>
      <c r="G37" s="34" t="n">
        <v>114.3</v>
      </c>
      <c r="H37" s="22"/>
    </row>
    <row r="38" s="7" customFormat="true" ht="15.75" hidden="false" customHeight="true" outlineLevel="0" collapsed="false">
      <c r="A38" s="23" t="n">
        <v>2000</v>
      </c>
      <c r="B38" s="34" t="n">
        <v>110.7</v>
      </c>
      <c r="C38" s="34" t="n">
        <v>104.3</v>
      </c>
      <c r="D38" s="34" t="n">
        <v>111.2</v>
      </c>
      <c r="E38" s="34" t="n">
        <v>111.1</v>
      </c>
      <c r="F38" s="34" t="n">
        <v>112.4</v>
      </c>
      <c r="G38" s="34" t="n">
        <v>113.3</v>
      </c>
      <c r="H38" s="22"/>
    </row>
    <row r="39" s="7" customFormat="true" ht="15.75" hidden="false" customHeight="true" outlineLevel="0" collapsed="false">
      <c r="A39" s="23" t="n">
        <v>2001</v>
      </c>
      <c r="B39" s="34" t="n">
        <v>109.5</v>
      </c>
      <c r="C39" s="34" t="n">
        <v>104</v>
      </c>
      <c r="D39" s="34" t="n">
        <v>110</v>
      </c>
      <c r="E39" s="34" t="n">
        <v>109.4</v>
      </c>
      <c r="F39" s="34" t="n">
        <v>113</v>
      </c>
      <c r="G39" s="34" t="n">
        <v>111.7</v>
      </c>
      <c r="H39" s="22"/>
    </row>
    <row r="40" s="7" customFormat="true" ht="15.75" hidden="false" customHeight="true" outlineLevel="0" collapsed="false">
      <c r="A40" s="23" t="n">
        <v>2002</v>
      </c>
      <c r="B40" s="34" t="n">
        <v>110</v>
      </c>
      <c r="C40" s="34" t="n">
        <v>100.2</v>
      </c>
      <c r="D40" s="34" t="n">
        <v>110.7</v>
      </c>
      <c r="E40" s="34" t="n">
        <v>110.5</v>
      </c>
      <c r="F40" s="34" t="n">
        <v>112</v>
      </c>
      <c r="G40" s="34" t="n">
        <v>113.5</v>
      </c>
      <c r="H40" s="22"/>
    </row>
    <row r="41" s="7" customFormat="true" ht="15.75" hidden="false" customHeight="true" outlineLevel="0" collapsed="false">
      <c r="A41" s="23" t="n">
        <v>2003</v>
      </c>
      <c r="B41" s="34" t="n">
        <v>111.2</v>
      </c>
      <c r="C41" s="34" t="n">
        <v>103.7</v>
      </c>
      <c r="D41" s="34" t="n">
        <v>114.3</v>
      </c>
      <c r="E41" s="34" t="n">
        <v>114.7</v>
      </c>
      <c r="F41" s="34" t="n">
        <v>112.4</v>
      </c>
      <c r="G41" s="34" t="n">
        <v>109.5</v>
      </c>
      <c r="H41" s="22"/>
    </row>
    <row r="42" s="7" customFormat="true" ht="15.75" hidden="false" customHeight="true" outlineLevel="0" collapsed="false">
      <c r="A42" s="23" t="n">
        <v>2004</v>
      </c>
      <c r="B42" s="34" t="n">
        <v>111.4</v>
      </c>
      <c r="C42" s="34" t="n">
        <v>107.5</v>
      </c>
      <c r="D42" s="34" t="n">
        <v>114.2</v>
      </c>
      <c r="E42" s="34" t="n">
        <v>114</v>
      </c>
      <c r="F42" s="34" t="n">
        <v>115</v>
      </c>
      <c r="G42" s="34" t="n">
        <v>108.6</v>
      </c>
      <c r="H42" s="22"/>
    </row>
    <row r="43" s="7" customFormat="true" ht="15.75" hidden="false" customHeight="true" outlineLevel="0" collapsed="false">
      <c r="A43" s="23" t="n">
        <v>2005</v>
      </c>
      <c r="B43" s="34" t="n">
        <v>114.4</v>
      </c>
      <c r="C43" s="34" t="n">
        <v>105.8</v>
      </c>
      <c r="D43" s="34" t="n">
        <v>117</v>
      </c>
      <c r="E43" s="34" t="n">
        <v>118.8</v>
      </c>
      <c r="F43" s="34" t="n">
        <v>107.5</v>
      </c>
      <c r="G43" s="34" t="n">
        <v>113.5</v>
      </c>
      <c r="H43" s="22"/>
    </row>
    <row r="44" s="7" customFormat="true" ht="15.75" hidden="false" customHeight="true" outlineLevel="0" collapsed="false">
      <c r="A44" s="23" t="n">
        <v>2006</v>
      </c>
      <c r="B44" s="34" t="n">
        <v>113.9</v>
      </c>
      <c r="C44" s="34" t="n">
        <v>104.9</v>
      </c>
      <c r="D44" s="34" t="n">
        <v>116.1</v>
      </c>
      <c r="E44" s="34" t="n">
        <v>117.8</v>
      </c>
      <c r="F44" s="34" t="n">
        <v>107.6</v>
      </c>
      <c r="G44" s="34" t="n">
        <v>114.2</v>
      </c>
      <c r="H44" s="22"/>
    </row>
    <row r="45" s="7" customFormat="true" ht="3" hidden="false" customHeight="true" outlineLevel="0" collapsed="false">
      <c r="A45" s="25"/>
      <c r="B45" s="36"/>
      <c r="C45" s="36"/>
      <c r="D45" s="36"/>
      <c r="E45" s="36"/>
      <c r="F45" s="36"/>
      <c r="G45" s="36"/>
      <c r="H45" s="22"/>
    </row>
    <row r="46" s="7" customFormat="true" ht="8.25" hidden="false" customHeight="true" outlineLevel="0" collapsed="false">
      <c r="A46" s="37"/>
      <c r="B46" s="37"/>
      <c r="C46" s="37"/>
      <c r="D46" s="37"/>
      <c r="E46" s="37"/>
      <c r="F46" s="37"/>
      <c r="G46" s="37"/>
      <c r="H46" s="22"/>
    </row>
    <row r="47" customFormat="false" ht="19.5" hidden="false" customHeight="true" outlineLevel="0" collapsed="false">
      <c r="A47" s="30" t="s">
        <v>33</v>
      </c>
      <c r="B47" s="30"/>
      <c r="C47" s="30"/>
      <c r="D47" s="30"/>
      <c r="E47" s="30"/>
      <c r="F47" s="30"/>
      <c r="G47" s="30"/>
      <c r="H47" s="1"/>
    </row>
    <row r="48" customFormat="false" ht="1.5" hidden="false" customHeight="true" outlineLevel="0" collapsed="false"/>
    <row r="49" customFormat="false" ht="1.5" hidden="false" customHeight="true" outlineLevel="0" collapsed="false"/>
  </sheetData>
  <mergeCells count="8">
    <mergeCell ref="A1:G1"/>
    <mergeCell ref="A2:G2"/>
    <mergeCell ref="B3:F3"/>
    <mergeCell ref="A4:A6"/>
    <mergeCell ref="D4:F4"/>
    <mergeCell ref="A7:A8"/>
    <mergeCell ref="A46:G46"/>
    <mergeCell ref="A47:G4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7" activeCellId="0" sqref="A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7" min="2" style="1" width="11.62"/>
    <col collapsed="false" customWidth="true" hidden="false" outlineLevel="0" max="9" min="8" style="1" width="0.24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A1" s="2" t="s">
        <v>34</v>
      </c>
      <c r="B1" s="2"/>
      <c r="C1" s="2"/>
      <c r="D1" s="2"/>
      <c r="E1" s="2"/>
      <c r="F1" s="2"/>
      <c r="G1" s="2"/>
    </row>
    <row r="2" customFormat="false" ht="19.5" hidden="false" customHeight="true" outlineLevel="0" collapsed="false">
      <c r="A2" s="3" t="s">
        <v>35</v>
      </c>
      <c r="B2" s="3"/>
      <c r="C2" s="3"/>
      <c r="D2" s="3"/>
      <c r="E2" s="3"/>
      <c r="F2" s="3"/>
      <c r="G2" s="3"/>
    </row>
    <row r="3" s="7" customFormat="true" ht="18" hidden="false" customHeight="true" outlineLevel="0" collapsed="false">
      <c r="A3" s="32" t="s">
        <v>26</v>
      </c>
      <c r="B3" s="33" t="s">
        <v>36</v>
      </c>
      <c r="C3" s="33"/>
      <c r="D3" s="33"/>
      <c r="E3" s="33"/>
      <c r="F3" s="33"/>
      <c r="G3" s="6" t="s">
        <v>28</v>
      </c>
      <c r="H3" s="22"/>
    </row>
    <row r="4" s="7" customFormat="true" ht="7.5" hidden="false" customHeight="true" outlineLevel="0" collapsed="false">
      <c r="A4" s="8" t="s">
        <v>4</v>
      </c>
      <c r="B4" s="12"/>
      <c r="C4" s="10"/>
      <c r="D4" s="10"/>
      <c r="E4" s="10"/>
      <c r="F4" s="10"/>
      <c r="G4" s="14"/>
    </row>
    <row r="5" s="7" customFormat="true" ht="15.95" hidden="false" customHeight="true" outlineLevel="0" collapsed="false">
      <c r="A5" s="8"/>
      <c r="B5" s="12" t="s">
        <v>5</v>
      </c>
      <c r="C5" s="12" t="s">
        <v>6</v>
      </c>
      <c r="D5" s="12" t="s">
        <v>7</v>
      </c>
      <c r="E5" s="13" t="s">
        <v>8</v>
      </c>
      <c r="F5" s="13" t="s">
        <v>9</v>
      </c>
      <c r="G5" s="14" t="s">
        <v>10</v>
      </c>
    </row>
    <row r="6" s="7" customFormat="true" ht="6" hidden="false" customHeight="true" outlineLevel="0" collapsed="false">
      <c r="A6" s="8"/>
      <c r="B6" s="15"/>
      <c r="C6" s="15"/>
      <c r="D6" s="15"/>
      <c r="E6" s="12"/>
      <c r="F6" s="12"/>
      <c r="G6" s="16"/>
    </row>
    <row r="7" s="7" customFormat="true" ht="15.95" hidden="false" customHeight="true" outlineLevel="0" collapsed="false">
      <c r="A7" s="17" t="s">
        <v>11</v>
      </c>
      <c r="B7" s="15" t="s">
        <v>12</v>
      </c>
      <c r="C7" s="15" t="s">
        <v>13</v>
      </c>
      <c r="D7" s="15" t="s">
        <v>14</v>
      </c>
      <c r="E7" s="12"/>
      <c r="F7" s="15" t="s">
        <v>15</v>
      </c>
      <c r="G7" s="16" t="s">
        <v>16</v>
      </c>
    </row>
    <row r="8" s="7" customFormat="true" ht="15.95" hidden="false" customHeight="true" outlineLevel="0" collapsed="false">
      <c r="A8" s="17"/>
      <c r="B8" s="18" t="s">
        <v>17</v>
      </c>
      <c r="C8" s="18" t="s">
        <v>18</v>
      </c>
      <c r="D8" s="18" t="s">
        <v>18</v>
      </c>
      <c r="E8" s="18" t="s">
        <v>18</v>
      </c>
      <c r="F8" s="18" t="s">
        <v>19</v>
      </c>
      <c r="G8" s="19" t="s">
        <v>18</v>
      </c>
    </row>
    <row r="9" s="22" customFormat="true" ht="3" hidden="false" customHeight="true" outlineLevel="0" collapsed="false">
      <c r="A9" s="20"/>
      <c r="B9" s="21"/>
      <c r="C9" s="21"/>
      <c r="D9" s="21"/>
      <c r="E9" s="21"/>
      <c r="F9" s="21"/>
      <c r="G9" s="21"/>
    </row>
    <row r="10" s="7" customFormat="true" ht="15.75" hidden="false" customHeight="true" outlineLevel="0" collapsed="false">
      <c r="A10" s="23" t="n">
        <v>1952</v>
      </c>
      <c r="B10" s="34" t="n">
        <v>100</v>
      </c>
      <c r="C10" s="34" t="n">
        <v>100</v>
      </c>
      <c r="D10" s="34" t="n">
        <v>100</v>
      </c>
      <c r="E10" s="34" t="n">
        <v>100</v>
      </c>
      <c r="F10" s="34" t="n">
        <v>100</v>
      </c>
      <c r="G10" s="34" t="n">
        <v>100</v>
      </c>
    </row>
    <row r="11" s="7" customFormat="true" ht="15.75" hidden="false" customHeight="true" outlineLevel="0" collapsed="false">
      <c r="A11" s="23" t="n">
        <v>1955</v>
      </c>
      <c r="B11" s="34" t="n">
        <v>126.2</v>
      </c>
      <c r="C11" s="34" t="n">
        <v>108.7</v>
      </c>
      <c r="D11" s="34" t="n">
        <v>175.7</v>
      </c>
      <c r="E11" s="34" t="n">
        <v>163</v>
      </c>
      <c r="F11" s="34" t="n">
        <v>283.3</v>
      </c>
      <c r="G11" s="34" t="n">
        <v>132.4</v>
      </c>
    </row>
    <row r="12" s="7" customFormat="true" ht="15.75" hidden="false" customHeight="true" outlineLevel="0" collapsed="false">
      <c r="A12" s="23" t="n">
        <v>1960</v>
      </c>
      <c r="B12" s="34" t="n">
        <v>260.8</v>
      </c>
      <c r="C12" s="34" t="n">
        <v>103.1</v>
      </c>
      <c r="D12" s="34" t="n">
        <v>773.1</v>
      </c>
      <c r="E12" s="34" t="n">
        <v>619</v>
      </c>
      <c r="F12" s="34" t="n">
        <v>1514.3</v>
      </c>
      <c r="G12" s="34" t="n">
        <v>320.5</v>
      </c>
    </row>
    <row r="13" s="7" customFormat="true" ht="15.75" hidden="false" customHeight="true" outlineLevel="0" collapsed="false">
      <c r="A13" s="23" t="n">
        <v>1965</v>
      </c>
      <c r="B13" s="34" t="n">
        <v>213.6</v>
      </c>
      <c r="C13" s="34" t="n">
        <v>116.7</v>
      </c>
      <c r="D13" s="34" t="n">
        <v>541</v>
      </c>
      <c r="E13" s="34" t="n">
        <v>477.6</v>
      </c>
      <c r="F13" s="34" t="n">
        <v>644.7</v>
      </c>
      <c r="G13" s="34" t="n">
        <v>248.7</v>
      </c>
    </row>
    <row r="14" s="7" customFormat="true" ht="15.75" hidden="false" customHeight="true" outlineLevel="0" collapsed="false">
      <c r="A14" s="23" t="n">
        <v>1970</v>
      </c>
      <c r="B14" s="34" t="n">
        <v>341.1</v>
      </c>
      <c r="C14" s="34" t="n">
        <v>151.4</v>
      </c>
      <c r="D14" s="34" t="n">
        <v>1015.3</v>
      </c>
      <c r="E14" s="34" t="n">
        <v>926.6</v>
      </c>
      <c r="F14" s="34" t="n">
        <v>917.7</v>
      </c>
      <c r="G14" s="34" t="n">
        <v>350.7</v>
      </c>
    </row>
    <row r="15" s="7" customFormat="true" ht="15.75" hidden="false" customHeight="true" outlineLevel="0" collapsed="false">
      <c r="A15" s="23" t="n">
        <v>1975</v>
      </c>
      <c r="B15" s="34" t="n">
        <v>494.8</v>
      </c>
      <c r="C15" s="34" t="n">
        <v>186.5</v>
      </c>
      <c r="D15" s="34" t="n">
        <v>1573.9</v>
      </c>
      <c r="E15" s="34" t="n">
        <v>1456.6</v>
      </c>
      <c r="F15" s="34" t="n">
        <v>1480.3</v>
      </c>
      <c r="G15" s="34" t="n">
        <v>532</v>
      </c>
    </row>
    <row r="16" s="7" customFormat="true" ht="15.75" hidden="false" customHeight="true" outlineLevel="0" collapsed="false">
      <c r="A16" s="23" t="n">
        <v>1978</v>
      </c>
      <c r="B16" s="34" t="n">
        <v>622.9</v>
      </c>
      <c r="C16" s="34" t="n">
        <v>209.5</v>
      </c>
      <c r="D16" s="34" t="n">
        <v>2104</v>
      </c>
      <c r="E16" s="34" t="n">
        <v>1981.4</v>
      </c>
      <c r="F16" s="34" t="n">
        <v>1716.6</v>
      </c>
      <c r="G16" s="34" t="n">
        <v>675.6</v>
      </c>
    </row>
    <row r="17" s="7" customFormat="true" ht="15.75" hidden="false" customHeight="true" outlineLevel="0" collapsed="false">
      <c r="A17" s="23" t="n">
        <v>1979</v>
      </c>
      <c r="B17" s="34" t="n">
        <v>687.6</v>
      </c>
      <c r="C17" s="34" t="n">
        <v>222.7</v>
      </c>
      <c r="D17" s="34" t="n">
        <v>2375.4</v>
      </c>
      <c r="E17" s="34" t="n">
        <v>2220.8</v>
      </c>
      <c r="F17" s="34" t="n">
        <v>2060.1</v>
      </c>
      <c r="G17" s="34" t="n">
        <v>734.3</v>
      </c>
    </row>
    <row r="18" s="7" customFormat="true" ht="15.75" hidden="false" customHeight="true" outlineLevel="0" collapsed="false">
      <c r="A18" s="23" t="n">
        <v>1980</v>
      </c>
      <c r="B18" s="34" t="n">
        <v>727.5</v>
      </c>
      <c r="C18" s="34" t="n">
        <v>218.4</v>
      </c>
      <c r="D18" s="34" t="n">
        <v>2608.1</v>
      </c>
      <c r="E18" s="34" t="n">
        <v>2398.2</v>
      </c>
      <c r="F18" s="34" t="n">
        <v>2546.6</v>
      </c>
      <c r="G18" s="34" t="n">
        <v>769.6</v>
      </c>
    </row>
    <row r="19" s="7" customFormat="true" ht="15.75" hidden="false" customHeight="true" outlineLevel="0" collapsed="false">
      <c r="A19" s="23" t="n">
        <v>1981</v>
      </c>
      <c r="B19" s="34" t="n">
        <v>768.2</v>
      </c>
      <c r="C19" s="34" t="n">
        <v>231.6</v>
      </c>
      <c r="D19" s="34" t="n">
        <v>2691.6</v>
      </c>
      <c r="E19" s="34" t="n">
        <v>2493</v>
      </c>
      <c r="F19" s="34" t="n">
        <v>2504.9</v>
      </c>
      <c r="G19" s="34" t="n">
        <v>868.8</v>
      </c>
    </row>
    <row r="20" s="7" customFormat="true" ht="15.75" hidden="false" customHeight="true" outlineLevel="0" collapsed="false">
      <c r="A20" s="23" t="n">
        <v>1982</v>
      </c>
      <c r="B20" s="34" t="n">
        <v>835.1</v>
      </c>
      <c r="C20" s="34" t="n">
        <v>255.1</v>
      </c>
      <c r="D20" s="34" t="n">
        <v>2939.3</v>
      </c>
      <c r="E20" s="34" t="n">
        <v>2732.4</v>
      </c>
      <c r="F20" s="34" t="n">
        <v>2663.9</v>
      </c>
      <c r="G20" s="34" t="n">
        <v>907.1</v>
      </c>
    </row>
    <row r="21" s="7" customFormat="true" ht="15.75" hidden="false" customHeight="true" outlineLevel="0" collapsed="false">
      <c r="A21" s="23" t="n">
        <v>1983</v>
      </c>
      <c r="B21" s="34" t="n">
        <v>909.4</v>
      </c>
      <c r="C21" s="34" t="n">
        <v>267.9</v>
      </c>
      <c r="D21" s="34" t="n">
        <v>3274.3</v>
      </c>
      <c r="E21" s="34" t="n">
        <v>2946.3</v>
      </c>
      <c r="F21" s="34" t="n">
        <v>3666.3</v>
      </c>
      <c r="G21" s="34" t="n">
        <v>981.5</v>
      </c>
    </row>
    <row r="22" s="7" customFormat="true" ht="15.75" hidden="false" customHeight="true" outlineLevel="0" collapsed="false">
      <c r="A22" s="23" t="n">
        <v>1984</v>
      </c>
      <c r="B22" s="34" t="n">
        <v>1006.7</v>
      </c>
      <c r="C22" s="34" t="n">
        <v>283.1</v>
      </c>
      <c r="D22" s="34" t="n">
        <v>3673.8</v>
      </c>
      <c r="E22" s="34" t="n">
        <v>3347.1</v>
      </c>
      <c r="F22" s="34" t="n">
        <v>3825.3</v>
      </c>
      <c r="G22" s="34" t="n">
        <v>1129.7</v>
      </c>
    </row>
    <row r="23" s="7" customFormat="true" ht="15.75" hidden="false" customHeight="true" outlineLevel="0" collapsed="false">
      <c r="A23" s="23" t="n">
        <v>1985</v>
      </c>
      <c r="B23" s="34" t="n">
        <v>1152.7</v>
      </c>
      <c r="C23" s="34" t="n">
        <v>297</v>
      </c>
      <c r="D23" s="34" t="n">
        <v>4265.3</v>
      </c>
      <c r="E23" s="34" t="n">
        <v>3894.3</v>
      </c>
      <c r="F23" s="34" t="n">
        <v>4371</v>
      </c>
      <c r="G23" s="34" t="n">
        <v>1422.2</v>
      </c>
    </row>
    <row r="24" s="7" customFormat="true" ht="15.75" hidden="false" customHeight="true" outlineLevel="0" collapsed="false">
      <c r="A24" s="23" t="n">
        <v>1986</v>
      </c>
      <c r="B24" s="34" t="n">
        <v>1274.9</v>
      </c>
      <c r="C24" s="34" t="n">
        <v>313.2</v>
      </c>
      <c r="D24" s="34" t="n">
        <v>4781.4</v>
      </c>
      <c r="E24" s="34" t="n">
        <v>4401.3</v>
      </c>
      <c r="F24" s="34" t="n">
        <v>4647.3</v>
      </c>
      <c r="G24" s="34" t="n">
        <v>1615.7</v>
      </c>
    </row>
    <row r="25" s="7" customFormat="true" ht="15.75" hidden="false" customHeight="true" outlineLevel="0" collapsed="false">
      <c r="A25" s="23" t="n">
        <v>1987</v>
      </c>
      <c r="B25" s="34" t="n">
        <v>1444.4</v>
      </c>
      <c r="C25" s="34" t="n">
        <v>323.5</v>
      </c>
      <c r="D25" s="34" t="n">
        <v>5556.6</v>
      </c>
      <c r="E25" s="34" t="n">
        <v>5144.4</v>
      </c>
      <c r="F25" s="34" t="n">
        <v>5177.6</v>
      </c>
      <c r="G25" s="34" t="n">
        <v>1903.3</v>
      </c>
    </row>
    <row r="26" s="7" customFormat="true" ht="15.75" hidden="false" customHeight="true" outlineLevel="0" collapsed="false">
      <c r="A26" s="23" t="n">
        <v>1988</v>
      </c>
      <c r="B26" s="34" t="n">
        <v>1603.3</v>
      </c>
      <c r="C26" s="34" t="n">
        <v>325.2</v>
      </c>
      <c r="D26" s="34" t="n">
        <v>6367.2</v>
      </c>
      <c r="E26" s="34" t="n">
        <v>5931.2</v>
      </c>
      <c r="F26" s="34" t="n">
        <v>5695.4</v>
      </c>
      <c r="G26" s="34" t="n">
        <v>2143.1</v>
      </c>
    </row>
    <row r="27" s="7" customFormat="true" ht="15.75" hidden="false" customHeight="true" outlineLevel="0" collapsed="false">
      <c r="A27" s="23" t="n">
        <v>1989</v>
      </c>
      <c r="B27" s="34" t="n">
        <v>1672.3</v>
      </c>
      <c r="C27" s="34" t="n">
        <v>341.8</v>
      </c>
      <c r="D27" s="34" t="n">
        <v>6564.5</v>
      </c>
      <c r="E27" s="34" t="n">
        <v>6328.6</v>
      </c>
      <c r="F27" s="34" t="n">
        <v>4362.7</v>
      </c>
      <c r="G27" s="34" t="n">
        <v>2297.4</v>
      </c>
    </row>
    <row r="28" s="7" customFormat="true" ht="15.75" hidden="false" customHeight="true" outlineLevel="0" collapsed="false">
      <c r="A28" s="23" t="n">
        <v>1990</v>
      </c>
      <c r="B28" s="34" t="n">
        <v>1737.5</v>
      </c>
      <c r="C28" s="34" t="n">
        <v>348.3</v>
      </c>
      <c r="D28" s="34" t="n">
        <v>6873.1</v>
      </c>
      <c r="E28" s="34" t="n">
        <v>6647.7</v>
      </c>
      <c r="F28" s="34" t="n">
        <v>4401.9</v>
      </c>
      <c r="G28" s="34" t="n">
        <v>2384.7</v>
      </c>
    </row>
    <row r="29" s="7" customFormat="true" ht="15.75" hidden="false" customHeight="true" outlineLevel="0" collapsed="false">
      <c r="A29" s="23" t="n">
        <v>1991</v>
      </c>
      <c r="B29" s="34" t="n">
        <v>1902.6</v>
      </c>
      <c r="C29" s="34" t="n">
        <v>361.9</v>
      </c>
      <c r="D29" s="34" t="n">
        <v>7691</v>
      </c>
      <c r="E29" s="34" t="n">
        <v>7302.2</v>
      </c>
      <c r="F29" s="34" t="n">
        <v>5163.4</v>
      </c>
      <c r="G29" s="34" t="n">
        <v>2635.1</v>
      </c>
    </row>
    <row r="30" s="7" customFormat="true" ht="15.75" hidden="false" customHeight="true" outlineLevel="0" collapsed="false">
      <c r="A30" s="23" t="n">
        <v>1992</v>
      </c>
      <c r="B30" s="34" t="n">
        <v>2142.3</v>
      </c>
      <c r="C30" s="34" t="n">
        <v>375.6</v>
      </c>
      <c r="D30" s="34" t="n">
        <v>8944.6</v>
      </c>
      <c r="E30" s="34" t="n">
        <v>8441.3</v>
      </c>
      <c r="F30" s="34" t="n">
        <v>6273.6</v>
      </c>
      <c r="G30" s="34" t="n">
        <v>2993.5</v>
      </c>
    </row>
    <row r="31" s="7" customFormat="true" ht="15.75" hidden="false" customHeight="true" outlineLevel="0" collapsed="false">
      <c r="A31" s="23" t="n">
        <v>1993</v>
      </c>
      <c r="B31" s="34" t="n">
        <v>2472.2</v>
      </c>
      <c r="C31" s="34" t="n">
        <v>395.5</v>
      </c>
      <c r="D31" s="34" t="n">
        <v>10644.1</v>
      </c>
      <c r="E31" s="34" t="n">
        <v>10214</v>
      </c>
      <c r="F31" s="34" t="n">
        <v>6637.5</v>
      </c>
      <c r="G31" s="34" t="n">
        <v>3487.4</v>
      </c>
    </row>
    <row r="32" s="7" customFormat="true" ht="15.75" hidden="false" customHeight="true" outlineLevel="0" collapsed="false">
      <c r="A32" s="23" t="n">
        <v>1994</v>
      </c>
      <c r="B32" s="34" t="n">
        <v>2805.9</v>
      </c>
      <c r="C32" s="34" t="n">
        <v>420.8</v>
      </c>
      <c r="D32" s="34" t="n">
        <v>12347.2</v>
      </c>
      <c r="E32" s="34" t="n">
        <v>11878.9</v>
      </c>
      <c r="F32" s="34" t="n">
        <v>7553.5</v>
      </c>
      <c r="G32" s="34" t="n">
        <v>3965.2</v>
      </c>
    </row>
    <row r="33" s="7" customFormat="true" ht="15.75" hidden="false" customHeight="true" outlineLevel="0" collapsed="false">
      <c r="A33" s="23" t="n">
        <v>1995</v>
      </c>
      <c r="B33" s="34" t="n">
        <v>3195.9</v>
      </c>
      <c r="C33" s="34" t="n">
        <v>507.1</v>
      </c>
      <c r="D33" s="34" t="n">
        <v>14026.4</v>
      </c>
      <c r="E33" s="34" t="n">
        <v>13482.6</v>
      </c>
      <c r="F33" s="34" t="n">
        <v>8656.3</v>
      </c>
      <c r="G33" s="34" t="n">
        <v>4337.9</v>
      </c>
    </row>
    <row r="34" s="7" customFormat="true" ht="15.75" hidden="false" customHeight="true" outlineLevel="0" collapsed="false">
      <c r="A34" s="23" t="n">
        <v>1996</v>
      </c>
      <c r="B34" s="34" t="n">
        <v>3815.9</v>
      </c>
      <c r="C34" s="34" t="n">
        <v>549.7</v>
      </c>
      <c r="D34" s="34" t="n">
        <v>17715.3</v>
      </c>
      <c r="E34" s="34" t="n">
        <v>17190.3</v>
      </c>
      <c r="F34" s="34" t="n">
        <v>10136.5</v>
      </c>
      <c r="G34" s="34" t="n">
        <v>4849.8</v>
      </c>
    </row>
    <row r="35" s="7" customFormat="true" ht="15.75" hidden="false" customHeight="true" outlineLevel="0" collapsed="false">
      <c r="A35" s="23" t="n">
        <v>1997</v>
      </c>
      <c r="B35" s="34" t="n">
        <v>4312</v>
      </c>
      <c r="C35" s="34" t="n">
        <v>595.3</v>
      </c>
      <c r="D35" s="34" t="n">
        <v>20337.2</v>
      </c>
      <c r="E35" s="34" t="n">
        <v>19872</v>
      </c>
      <c r="F35" s="34" t="n">
        <v>10957.6</v>
      </c>
      <c r="G35" s="34" t="n">
        <v>5426.9</v>
      </c>
    </row>
    <row r="36" s="7" customFormat="true" ht="15.75" hidden="false" customHeight="true" outlineLevel="0" collapsed="false">
      <c r="A36" s="23" t="n">
        <v>1998</v>
      </c>
      <c r="B36" s="34" t="n">
        <v>4790.6</v>
      </c>
      <c r="C36" s="34" t="n">
        <v>604.2</v>
      </c>
      <c r="D36" s="34" t="n">
        <v>23042</v>
      </c>
      <c r="E36" s="34" t="n">
        <v>22455.4</v>
      </c>
      <c r="F36" s="34" t="n">
        <v>12721.8</v>
      </c>
      <c r="G36" s="34" t="n">
        <v>6121.5</v>
      </c>
    </row>
    <row r="37" s="7" customFormat="true" ht="15.75" hidden="false" customHeight="true" outlineLevel="0" collapsed="false">
      <c r="A37" s="23" t="n">
        <v>1999</v>
      </c>
      <c r="B37" s="34" t="n">
        <v>5250.5</v>
      </c>
      <c r="C37" s="34" t="n">
        <v>624.7</v>
      </c>
      <c r="D37" s="34" t="n">
        <v>25231</v>
      </c>
      <c r="E37" s="34" t="n">
        <v>24543.8</v>
      </c>
      <c r="F37" s="34" t="n">
        <v>14172.1</v>
      </c>
      <c r="G37" s="34" t="n">
        <v>6996.9</v>
      </c>
    </row>
    <row r="38" s="7" customFormat="true" ht="15.75" hidden="false" customHeight="true" outlineLevel="0" collapsed="false">
      <c r="A38" s="23" t="n">
        <v>2000</v>
      </c>
      <c r="B38" s="34" t="n">
        <v>5812.3</v>
      </c>
      <c r="C38" s="34" t="n">
        <v>651.6</v>
      </c>
      <c r="D38" s="34" t="n">
        <v>28056.9</v>
      </c>
      <c r="E38" s="34" t="n">
        <v>27268.2</v>
      </c>
      <c r="F38" s="34" t="n">
        <v>15929.4</v>
      </c>
      <c r="G38" s="34" t="n">
        <v>7927.5</v>
      </c>
    </row>
    <row r="39" s="7" customFormat="true" ht="15.75" hidden="false" customHeight="true" outlineLevel="0" collapsed="false">
      <c r="A39" s="23" t="n">
        <v>2001</v>
      </c>
      <c r="B39" s="34" t="n">
        <v>6364.5</v>
      </c>
      <c r="C39" s="34" t="n">
        <v>677.7</v>
      </c>
      <c r="D39" s="34" t="n">
        <v>30862.6</v>
      </c>
      <c r="E39" s="34" t="n">
        <v>29831.4</v>
      </c>
      <c r="F39" s="34" t="n">
        <v>18000.2</v>
      </c>
      <c r="G39" s="34" t="n">
        <v>8855</v>
      </c>
    </row>
    <row r="40" s="7" customFormat="true" ht="15.75" hidden="false" customHeight="true" outlineLevel="0" collapsed="false">
      <c r="A40" s="23" t="n">
        <v>2002</v>
      </c>
      <c r="B40" s="34" t="n">
        <v>7001</v>
      </c>
      <c r="C40" s="34" t="n">
        <v>679.1</v>
      </c>
      <c r="D40" s="34" t="n">
        <v>34164.9</v>
      </c>
      <c r="E40" s="34" t="n">
        <v>32963.7</v>
      </c>
      <c r="F40" s="34" t="n">
        <v>20160.2</v>
      </c>
      <c r="G40" s="34" t="n">
        <v>10050.4</v>
      </c>
    </row>
    <row r="41" s="7" customFormat="true" ht="15.75" hidden="false" customHeight="true" outlineLevel="0" collapsed="false">
      <c r="A41" s="23" t="n">
        <v>2003</v>
      </c>
      <c r="B41" s="34" t="n">
        <v>7785.1</v>
      </c>
      <c r="C41" s="34" t="n">
        <v>704.2</v>
      </c>
      <c r="D41" s="34" t="n">
        <v>39050.5</v>
      </c>
      <c r="E41" s="34" t="n">
        <v>37809.4</v>
      </c>
      <c r="F41" s="34" t="n">
        <v>22660.1</v>
      </c>
      <c r="G41" s="34" t="n">
        <v>11005.2</v>
      </c>
    </row>
    <row r="42" s="7" customFormat="true" ht="15.75" hidden="false" customHeight="true" outlineLevel="0" collapsed="false">
      <c r="A42" s="23" t="n">
        <v>2004</v>
      </c>
      <c r="B42" s="34" t="n">
        <v>8672.6</v>
      </c>
      <c r="C42" s="34" t="n">
        <v>757</v>
      </c>
      <c r="D42" s="34" t="n">
        <v>44595.7</v>
      </c>
      <c r="E42" s="34" t="n">
        <v>43102.7</v>
      </c>
      <c r="F42" s="34" t="n">
        <v>26059.1</v>
      </c>
      <c r="G42" s="34" t="n">
        <v>11951.6</v>
      </c>
    </row>
    <row r="43" s="7" customFormat="true" ht="15.75" hidden="false" customHeight="true" outlineLevel="0" collapsed="false">
      <c r="A43" s="23" t="n">
        <v>2005</v>
      </c>
      <c r="B43" s="34" t="n">
        <v>9921.5</v>
      </c>
      <c r="C43" s="34" t="n">
        <v>800.9</v>
      </c>
      <c r="D43" s="34" t="n">
        <v>52177</v>
      </c>
      <c r="E43" s="34" t="n">
        <v>51206</v>
      </c>
      <c r="F43" s="34" t="n">
        <v>28013.5</v>
      </c>
      <c r="G43" s="34" t="n">
        <v>13565.1</v>
      </c>
    </row>
    <row r="44" s="7" customFormat="true" ht="15.75" hidden="false" customHeight="true" outlineLevel="0" collapsed="false">
      <c r="A44" s="23" t="n">
        <v>2006</v>
      </c>
      <c r="B44" s="34" t="n">
        <f aca="false">ROUND(B43*'3'!B44/100,1)</f>
        <v>11300.6</v>
      </c>
      <c r="C44" s="34" t="n">
        <f aca="false">ROUND(C43*'3'!C44/100,1)</f>
        <v>840.1</v>
      </c>
      <c r="D44" s="34" t="n">
        <f aca="false">ROUND(D43*'3'!D44/100,1)</f>
        <v>60577.5</v>
      </c>
      <c r="E44" s="34" t="n">
        <f aca="false">ROUND(E43*'3'!E44/100,1)</f>
        <v>60320.7</v>
      </c>
      <c r="F44" s="34" t="n">
        <f aca="false">ROUND(F43*'3'!F44/100,1)</f>
        <v>30142.5</v>
      </c>
      <c r="G44" s="34" t="n">
        <f aca="false">ROUND(G43*'3'!G44/100,1)</f>
        <v>15491.3</v>
      </c>
    </row>
    <row r="45" s="44" customFormat="true" ht="3" hidden="false" customHeight="true" outlineLevel="0" collapsed="false">
      <c r="A45" s="42"/>
      <c r="B45" s="43"/>
      <c r="C45" s="43"/>
      <c r="D45" s="43"/>
      <c r="E45" s="43"/>
      <c r="F45" s="43"/>
      <c r="G45" s="43"/>
    </row>
    <row r="46" s="44" customFormat="true" ht="5.25" hidden="false" customHeight="true" outlineLevel="0" collapsed="false">
      <c r="A46" s="37"/>
      <c r="B46" s="37"/>
      <c r="C46" s="37"/>
      <c r="D46" s="37"/>
      <c r="E46" s="37"/>
      <c r="F46" s="37"/>
      <c r="G46" s="37"/>
    </row>
    <row r="47" s="40" customFormat="true" ht="19.5" hidden="false" customHeight="true" outlineLevel="0" collapsed="false">
      <c r="A47" s="38" t="s">
        <v>37</v>
      </c>
      <c r="B47" s="38"/>
      <c r="C47" s="39"/>
    </row>
    <row r="48" customFormat="false" ht="1.5" hidden="false" customHeight="true" outlineLevel="0" collapsed="false"/>
    <row r="49" customFormat="false" ht="1.5" hidden="false" customHeight="true" outlineLevel="0" collapsed="false"/>
    <row r="50" customFormat="false" ht="14.25" hidden="false" customHeight="false" outlineLevel="0" collapsed="false">
      <c r="B50" s="34"/>
      <c r="C50" s="34"/>
      <c r="D50" s="34"/>
      <c r="E50" s="34"/>
      <c r="F50" s="34"/>
      <c r="G50" s="34"/>
    </row>
  </sheetData>
  <mergeCells count="6">
    <mergeCell ref="A1:G1"/>
    <mergeCell ref="A2:G2"/>
    <mergeCell ref="A4:A6"/>
    <mergeCell ref="D4:F4"/>
    <mergeCell ref="A7:A8"/>
    <mergeCell ref="A46:G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9" activeCellId="0" sqref="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5" min="2" style="1" width="11.74"/>
    <col collapsed="false" customWidth="true" hidden="false" outlineLevel="0" max="7" min="6" style="1" width="11.62"/>
    <col collapsed="false" customWidth="true" hidden="false" outlineLevel="0" max="9" min="8" style="1" width="0.24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A1" s="2" t="s">
        <v>38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3" t="s">
        <v>39</v>
      </c>
      <c r="B2" s="3"/>
      <c r="C2" s="3"/>
      <c r="D2" s="3"/>
      <c r="E2" s="3"/>
      <c r="F2" s="3"/>
      <c r="G2" s="3"/>
    </row>
    <row r="3" s="7" customFormat="true" ht="15" hidden="false" customHeight="true" outlineLevel="0" collapsed="false">
      <c r="A3" s="4" t="s">
        <v>2</v>
      </c>
      <c r="B3" s="4"/>
      <c r="C3" s="32"/>
      <c r="D3" s="32"/>
      <c r="E3" s="32"/>
      <c r="F3" s="32"/>
      <c r="G3" s="45" t="s">
        <v>40</v>
      </c>
    </row>
    <row r="4" s="7" customFormat="true" ht="17.25" hidden="false" customHeight="true" outlineLevel="0" collapsed="false">
      <c r="A4" s="46" t="s">
        <v>4</v>
      </c>
      <c r="B4" s="12" t="s">
        <v>41</v>
      </c>
      <c r="C4" s="8" t="s">
        <v>42</v>
      </c>
      <c r="D4" s="8"/>
      <c r="E4" s="47"/>
      <c r="F4" s="48"/>
      <c r="G4" s="48"/>
    </row>
    <row r="5" s="7" customFormat="true" ht="17.25" hidden="false" customHeight="true" outlineLevel="0" collapsed="false">
      <c r="A5" s="46"/>
      <c r="B5" s="12" t="s">
        <v>43</v>
      </c>
      <c r="C5" s="8" t="s">
        <v>43</v>
      </c>
      <c r="D5" s="12" t="s">
        <v>6</v>
      </c>
      <c r="E5" s="12" t="s">
        <v>7</v>
      </c>
      <c r="F5" s="13" t="s">
        <v>8</v>
      </c>
      <c r="G5" s="49" t="s">
        <v>9</v>
      </c>
    </row>
    <row r="6" s="7" customFormat="true" ht="17.25" hidden="false" customHeight="true" outlineLevel="0" collapsed="false">
      <c r="A6" s="50" t="s">
        <v>11</v>
      </c>
      <c r="B6" s="15" t="s">
        <v>12</v>
      </c>
      <c r="C6" s="17" t="s">
        <v>12</v>
      </c>
      <c r="D6" s="15"/>
      <c r="E6" s="15"/>
      <c r="F6" s="12"/>
      <c r="G6" s="14"/>
    </row>
    <row r="7" s="7" customFormat="true" ht="17.25" hidden="false" customHeight="true" outlineLevel="0" collapsed="false">
      <c r="A7" s="50"/>
      <c r="B7" s="15" t="s">
        <v>44</v>
      </c>
      <c r="C7" s="17" t="s">
        <v>45</v>
      </c>
      <c r="D7" s="15" t="s">
        <v>13</v>
      </c>
      <c r="E7" s="15" t="s">
        <v>14</v>
      </c>
      <c r="F7" s="12"/>
      <c r="G7" s="16" t="s">
        <v>15</v>
      </c>
    </row>
    <row r="8" s="7" customFormat="true" ht="17.25" hidden="false" customHeight="true" outlineLevel="0" collapsed="false">
      <c r="A8" s="50"/>
      <c r="B8" s="18" t="s">
        <v>46</v>
      </c>
      <c r="C8" s="50" t="s">
        <v>47</v>
      </c>
      <c r="D8" s="18" t="s">
        <v>18</v>
      </c>
      <c r="E8" s="18" t="s">
        <v>18</v>
      </c>
      <c r="F8" s="18" t="s">
        <v>18</v>
      </c>
      <c r="G8" s="19" t="s">
        <v>19</v>
      </c>
    </row>
    <row r="9" s="7" customFormat="true" ht="3" hidden="false" customHeight="true" outlineLevel="0" collapsed="false">
      <c r="A9" s="23"/>
      <c r="B9" s="21"/>
      <c r="C9" s="21"/>
      <c r="D9" s="21"/>
      <c r="E9" s="21"/>
      <c r="F9" s="21"/>
      <c r="G9" s="21"/>
    </row>
    <row r="10" s="7" customFormat="true" ht="18" hidden="false" customHeight="true" outlineLevel="0" collapsed="false">
      <c r="A10" s="23" t="n">
        <v>1978</v>
      </c>
      <c r="B10" s="51" t="n">
        <v>146.99</v>
      </c>
      <c r="C10" s="51" t="n">
        <v>146.99</v>
      </c>
      <c r="D10" s="51" t="n">
        <v>59.83</v>
      </c>
      <c r="E10" s="51" t="n">
        <v>59.82</v>
      </c>
      <c r="F10" s="51" t="n">
        <v>51.94</v>
      </c>
      <c r="G10" s="51" t="n">
        <v>7.88</v>
      </c>
    </row>
    <row r="11" s="7" customFormat="true" ht="18" hidden="false" customHeight="true" outlineLevel="0" collapsed="false">
      <c r="A11" s="23" t="n">
        <v>1979</v>
      </c>
      <c r="B11" s="24" t="n">
        <v>178.01</v>
      </c>
      <c r="C11" s="24" t="n">
        <v>178.01</v>
      </c>
      <c r="D11" s="24" t="n">
        <v>79.4</v>
      </c>
      <c r="E11" s="24" t="n">
        <v>68.42</v>
      </c>
      <c r="F11" s="24" t="n">
        <v>59.23</v>
      </c>
      <c r="G11" s="24" t="n">
        <v>9.19</v>
      </c>
    </row>
    <row r="12" s="7" customFormat="true" ht="18" hidden="false" customHeight="true" outlineLevel="0" collapsed="false">
      <c r="A12" s="23" t="n">
        <v>1980</v>
      </c>
      <c r="B12" s="24" t="n">
        <v>191.72</v>
      </c>
      <c r="C12" s="24" t="n">
        <v>191.72</v>
      </c>
      <c r="D12" s="24" t="n">
        <v>81.14</v>
      </c>
      <c r="E12" s="24" t="n">
        <v>76.99</v>
      </c>
      <c r="F12" s="24" t="n">
        <v>65.31</v>
      </c>
      <c r="G12" s="24" t="n">
        <v>11.68</v>
      </c>
    </row>
    <row r="13" s="7" customFormat="true" ht="18" hidden="false" customHeight="true" outlineLevel="0" collapsed="false">
      <c r="A13" s="23" t="n">
        <v>1981</v>
      </c>
      <c r="B13" s="24" t="n">
        <v>209.68</v>
      </c>
      <c r="C13" s="24" t="n">
        <v>209.68</v>
      </c>
      <c r="D13" s="24" t="n">
        <v>93.29</v>
      </c>
      <c r="E13" s="24" t="n">
        <v>77.78</v>
      </c>
      <c r="F13" s="24" t="n">
        <v>67.19</v>
      </c>
      <c r="G13" s="24" t="n">
        <v>10.59</v>
      </c>
    </row>
    <row r="14" s="7" customFormat="true" ht="18" hidden="false" customHeight="true" outlineLevel="0" collapsed="false">
      <c r="A14" s="23" t="n">
        <v>1982</v>
      </c>
      <c r="B14" s="24" t="n">
        <v>232.52</v>
      </c>
      <c r="C14" s="24" t="n">
        <v>232.52</v>
      </c>
      <c r="D14" s="24" t="n">
        <v>107.99</v>
      </c>
      <c r="E14" s="24" t="n">
        <v>82.51</v>
      </c>
      <c r="F14" s="24" t="n">
        <v>71.31</v>
      </c>
      <c r="G14" s="24" t="n">
        <v>11.2</v>
      </c>
    </row>
    <row r="15" s="7" customFormat="true" ht="18" hidden="false" customHeight="true" outlineLevel="0" collapsed="false">
      <c r="A15" s="23" t="n">
        <v>1983</v>
      </c>
      <c r="B15" s="24" t="n">
        <v>257.43</v>
      </c>
      <c r="C15" s="24" t="n">
        <v>257.43</v>
      </c>
      <c r="D15" s="24" t="n">
        <v>117.79</v>
      </c>
      <c r="E15" s="24" t="n">
        <v>93.37</v>
      </c>
      <c r="F15" s="24" t="n">
        <v>78.84</v>
      </c>
      <c r="G15" s="24" t="n">
        <v>14.53</v>
      </c>
    </row>
    <row r="16" s="7" customFormat="true" ht="18" hidden="false" customHeight="true" outlineLevel="0" collapsed="false">
      <c r="A16" s="23" t="n">
        <v>1984</v>
      </c>
      <c r="B16" s="24" t="n">
        <v>287.29</v>
      </c>
      <c r="C16" s="24" t="n">
        <v>287.29</v>
      </c>
      <c r="D16" s="24" t="n">
        <v>128.28</v>
      </c>
      <c r="E16" s="24" t="n">
        <v>104.34</v>
      </c>
      <c r="F16" s="24" t="n">
        <v>90.79</v>
      </c>
      <c r="G16" s="24" t="n">
        <v>13.55</v>
      </c>
    </row>
    <row r="17" s="7" customFormat="true" ht="18" hidden="false" customHeight="true" outlineLevel="0" collapsed="false">
      <c r="A17" s="23" t="n">
        <v>1985</v>
      </c>
      <c r="B17" s="24" t="n">
        <v>349.95</v>
      </c>
      <c r="C17" s="24" t="n">
        <v>349.95</v>
      </c>
      <c r="D17" s="24" t="n">
        <v>147.72</v>
      </c>
      <c r="E17" s="24" t="n">
        <v>127.08</v>
      </c>
      <c r="F17" s="24" t="n">
        <v>110.05</v>
      </c>
      <c r="G17" s="24" t="n">
        <v>17.03</v>
      </c>
    </row>
    <row r="18" s="7" customFormat="true" ht="18" hidden="false" customHeight="true" outlineLevel="0" collapsed="false">
      <c r="A18" s="23" t="n">
        <v>1986</v>
      </c>
      <c r="B18" s="24" t="n">
        <v>397.68</v>
      </c>
      <c r="C18" s="24" t="n">
        <v>397.68</v>
      </c>
      <c r="D18" s="24" t="n">
        <v>165.28</v>
      </c>
      <c r="E18" s="24" t="n">
        <v>143.31</v>
      </c>
      <c r="F18" s="24" t="n">
        <v>124.3</v>
      </c>
      <c r="G18" s="24" t="n">
        <v>19.01</v>
      </c>
    </row>
    <row r="19" s="7" customFormat="true" ht="18" hidden="false" customHeight="true" outlineLevel="0" collapsed="false">
      <c r="A19" s="23" t="n">
        <v>1987</v>
      </c>
      <c r="B19" s="24" t="n">
        <v>469.44</v>
      </c>
      <c r="C19" s="24" t="n">
        <v>469.44</v>
      </c>
      <c r="D19" s="24" t="n">
        <v>187.09</v>
      </c>
      <c r="E19" s="24" t="n">
        <v>172.45</v>
      </c>
      <c r="F19" s="24" t="n">
        <v>149.67</v>
      </c>
      <c r="G19" s="24" t="n">
        <v>22.78</v>
      </c>
    </row>
    <row r="20" s="7" customFormat="true" ht="18" hidden="false" customHeight="true" outlineLevel="0" collapsed="false">
      <c r="A20" s="23" t="n">
        <v>1988</v>
      </c>
      <c r="B20" s="24" t="n">
        <v>584.07</v>
      </c>
      <c r="C20" s="24" t="n">
        <v>584.07</v>
      </c>
      <c r="D20" s="24" t="n">
        <v>217.03</v>
      </c>
      <c r="E20" s="24" t="n">
        <v>221.28</v>
      </c>
      <c r="F20" s="24" t="n">
        <v>190.4</v>
      </c>
      <c r="G20" s="24" t="n">
        <v>30.88</v>
      </c>
    </row>
    <row r="21" s="7" customFormat="true" ht="18" hidden="false" customHeight="true" outlineLevel="0" collapsed="false">
      <c r="A21" s="23" t="n">
        <v>1989</v>
      </c>
      <c r="B21" s="24" t="n">
        <v>640.8</v>
      </c>
      <c r="C21" s="24" t="n">
        <v>640.8</v>
      </c>
      <c r="D21" s="24" t="n">
        <v>234.31</v>
      </c>
      <c r="E21" s="24" t="n">
        <v>238.15</v>
      </c>
      <c r="F21" s="24" t="n">
        <v>212.21</v>
      </c>
      <c r="G21" s="24" t="n">
        <v>25.94</v>
      </c>
    </row>
    <row r="22" s="7" customFormat="true" ht="18" hidden="false" customHeight="true" outlineLevel="0" collapsed="false">
      <c r="A22" s="23" t="n">
        <v>1990</v>
      </c>
      <c r="B22" s="24" t="n">
        <v>744.44</v>
      </c>
      <c r="C22" s="24" t="n">
        <v>744.44</v>
      </c>
      <c r="D22" s="24" t="n">
        <v>279.09</v>
      </c>
      <c r="E22" s="24" t="n">
        <v>249.98</v>
      </c>
      <c r="F22" s="24" t="n">
        <v>220.69</v>
      </c>
      <c r="G22" s="24" t="n">
        <v>29.29</v>
      </c>
    </row>
    <row r="23" s="7" customFormat="true" ht="18" hidden="false" customHeight="true" outlineLevel="0" collapsed="false">
      <c r="A23" s="23" t="n">
        <v>1991</v>
      </c>
      <c r="B23" s="24" t="n">
        <v>833.3</v>
      </c>
      <c r="C23" s="24" t="n">
        <v>833.3</v>
      </c>
      <c r="D23" s="24" t="n">
        <v>301.02</v>
      </c>
      <c r="E23" s="24" t="n">
        <v>281.95</v>
      </c>
      <c r="F23" s="24" t="n">
        <v>242.96</v>
      </c>
      <c r="G23" s="24" t="n">
        <v>38.99</v>
      </c>
    </row>
    <row r="24" s="7" customFormat="true" ht="18" hidden="false" customHeight="true" outlineLevel="0" collapsed="false">
      <c r="A24" s="23" t="n">
        <v>1992</v>
      </c>
      <c r="B24" s="24" t="n">
        <v>986.98</v>
      </c>
      <c r="C24" s="24" t="n">
        <v>986.98</v>
      </c>
      <c r="D24" s="24" t="n">
        <v>323.91</v>
      </c>
      <c r="E24" s="24" t="n">
        <v>337.17</v>
      </c>
      <c r="F24" s="24" t="n">
        <v>284.66</v>
      </c>
      <c r="G24" s="24" t="n">
        <v>52.51</v>
      </c>
    </row>
    <row r="25" s="7" customFormat="true" ht="18" hidden="false" customHeight="true" outlineLevel="0" collapsed="false">
      <c r="A25" s="23" t="n">
        <v>1993</v>
      </c>
      <c r="B25" s="24" t="n">
        <v>1244.71</v>
      </c>
      <c r="C25" s="24" t="n">
        <v>1244.71</v>
      </c>
      <c r="D25" s="24" t="n">
        <v>383.68</v>
      </c>
      <c r="E25" s="24" t="n">
        <v>470.05</v>
      </c>
      <c r="F25" s="24" t="n">
        <v>399.58</v>
      </c>
      <c r="G25" s="24" t="n">
        <v>70.47</v>
      </c>
    </row>
    <row r="26" s="7" customFormat="true" ht="18" hidden="false" customHeight="true" outlineLevel="0" collapsed="false">
      <c r="A26" s="23" t="n">
        <v>1994</v>
      </c>
      <c r="B26" s="24" t="n">
        <v>1650.02</v>
      </c>
      <c r="C26" s="24" t="n">
        <v>1650.02</v>
      </c>
      <c r="D26" s="24" t="n">
        <v>532.89</v>
      </c>
      <c r="E26" s="24" t="n">
        <v>589.72</v>
      </c>
      <c r="F26" s="24" t="n">
        <v>499.97</v>
      </c>
      <c r="G26" s="24" t="n">
        <v>89.75</v>
      </c>
    </row>
    <row r="27" s="7" customFormat="true" ht="18" hidden="false" customHeight="true" outlineLevel="0" collapsed="false">
      <c r="A27" s="23" t="n">
        <v>1995</v>
      </c>
      <c r="B27" s="24" t="n">
        <v>2132.13</v>
      </c>
      <c r="C27" s="24" t="n">
        <v>2132.13</v>
      </c>
      <c r="D27" s="24" t="n">
        <v>685.3</v>
      </c>
      <c r="E27" s="24" t="n">
        <v>770.67</v>
      </c>
      <c r="F27" s="24" t="n">
        <v>658.67</v>
      </c>
      <c r="G27" s="24" t="n">
        <v>112</v>
      </c>
    </row>
    <row r="28" s="7" customFormat="true" ht="18" hidden="false" customHeight="true" outlineLevel="0" collapsed="false">
      <c r="A28" s="23" t="n">
        <v>1996</v>
      </c>
      <c r="B28" s="24" t="n">
        <v>2540.13</v>
      </c>
      <c r="C28" s="24" t="n">
        <v>2540.13</v>
      </c>
      <c r="D28" s="24" t="n">
        <v>793.98</v>
      </c>
      <c r="E28" s="24" t="n">
        <v>920.06</v>
      </c>
      <c r="F28" s="24" t="n">
        <v>790.19</v>
      </c>
      <c r="G28" s="24" t="n">
        <v>129.87</v>
      </c>
    </row>
    <row r="29" s="7" customFormat="true" ht="18" hidden="false" customHeight="true" outlineLevel="0" collapsed="false">
      <c r="A29" s="23" t="n">
        <v>1997</v>
      </c>
      <c r="B29" s="24" t="n">
        <v>2849.27</v>
      </c>
      <c r="C29" s="24" t="n">
        <v>2849.27</v>
      </c>
      <c r="D29" s="24" t="n">
        <v>855.75</v>
      </c>
      <c r="E29" s="24" t="n">
        <v>1041.79</v>
      </c>
      <c r="F29" s="24" t="n">
        <v>903.9</v>
      </c>
      <c r="G29" s="24" t="n">
        <v>137.89</v>
      </c>
    </row>
    <row r="30" s="7" customFormat="true" ht="18" hidden="false" customHeight="true" outlineLevel="0" collapsed="false">
      <c r="A30" s="23" t="n">
        <v>1998</v>
      </c>
      <c r="B30" s="24" t="n">
        <v>3025.53</v>
      </c>
      <c r="C30" s="24" t="n">
        <v>3025.53</v>
      </c>
      <c r="D30" s="24" t="n">
        <v>828.31</v>
      </c>
      <c r="E30" s="24" t="n">
        <v>1123.08</v>
      </c>
      <c r="F30" s="24" t="n">
        <v>960.7</v>
      </c>
      <c r="G30" s="24" t="n">
        <v>162.38</v>
      </c>
    </row>
    <row r="31" s="7" customFormat="true" ht="18" hidden="false" customHeight="true" outlineLevel="0" collapsed="false">
      <c r="A31" s="23" t="n">
        <v>1999</v>
      </c>
      <c r="B31" s="24" t="n">
        <v>3214.54</v>
      </c>
      <c r="C31" s="24" t="n">
        <v>3214.54</v>
      </c>
      <c r="D31" s="24" t="n">
        <v>778.25</v>
      </c>
      <c r="E31" s="24" t="n">
        <v>1192.99</v>
      </c>
      <c r="F31" s="24" t="n">
        <v>1010.53</v>
      </c>
      <c r="G31" s="24" t="n">
        <v>182.46</v>
      </c>
    </row>
    <row r="32" s="7" customFormat="true" ht="18" hidden="false" customHeight="true" outlineLevel="0" collapsed="false">
      <c r="A32" s="23" t="n">
        <v>2000</v>
      </c>
      <c r="B32" s="24" t="n">
        <v>3551.49</v>
      </c>
      <c r="C32" s="24" t="n">
        <v>3551.49</v>
      </c>
      <c r="D32" s="24" t="n">
        <v>784.92</v>
      </c>
      <c r="E32" s="24" t="n">
        <v>1293.18</v>
      </c>
      <c r="F32" s="24" t="n">
        <v>1094.76</v>
      </c>
      <c r="G32" s="24" t="n">
        <v>198.42</v>
      </c>
    </row>
    <row r="33" s="7" customFormat="true" ht="18" hidden="false" customHeight="true" outlineLevel="0" collapsed="false">
      <c r="A33" s="23" t="n">
        <v>2001</v>
      </c>
      <c r="B33" s="24" t="n">
        <v>3831.9</v>
      </c>
      <c r="C33" s="24" t="n">
        <v>3831.9</v>
      </c>
      <c r="D33" s="24" t="n">
        <v>825.73</v>
      </c>
      <c r="E33" s="24" t="n">
        <v>1412.82</v>
      </c>
      <c r="F33" s="24" t="n">
        <v>1180.43</v>
      </c>
      <c r="G33" s="24" t="n">
        <v>232.39</v>
      </c>
    </row>
    <row r="34" s="7" customFormat="true" ht="18" hidden="false" customHeight="true" outlineLevel="0" collapsed="false">
      <c r="A34" s="23" t="n">
        <v>2002</v>
      </c>
      <c r="B34" s="24" t="n">
        <v>4151.54</v>
      </c>
      <c r="C34" s="24" t="n">
        <v>4151.54</v>
      </c>
      <c r="D34" s="24" t="n">
        <v>847.25</v>
      </c>
      <c r="E34" s="24" t="n">
        <v>1523.5</v>
      </c>
      <c r="F34" s="24" t="n">
        <v>1265.72</v>
      </c>
      <c r="G34" s="24" t="n">
        <v>257.78</v>
      </c>
    </row>
    <row r="35" s="7" customFormat="true" ht="18" hidden="false" customHeight="true" outlineLevel="0" collapsed="false">
      <c r="A35" s="23" t="n">
        <v>2003</v>
      </c>
      <c r="B35" s="24" t="n">
        <v>4659.99</v>
      </c>
      <c r="C35" s="24" t="n">
        <v>4659.99</v>
      </c>
      <c r="D35" s="24" t="n">
        <v>886.47</v>
      </c>
      <c r="E35" s="24" t="n">
        <v>1777.74</v>
      </c>
      <c r="F35" s="24" t="n">
        <v>1484.98</v>
      </c>
      <c r="G35" s="24" t="n">
        <v>292.76</v>
      </c>
    </row>
    <row r="36" s="7" customFormat="true" ht="18" hidden="false" customHeight="true" outlineLevel="0" collapsed="false">
      <c r="A36" s="23" t="n">
        <v>2004</v>
      </c>
      <c r="B36" s="24" t="n">
        <v>5641.94</v>
      </c>
      <c r="C36" s="24" t="n">
        <v>5641.94</v>
      </c>
      <c r="D36" s="24" t="n">
        <v>1156.8</v>
      </c>
      <c r="E36" s="24" t="n">
        <v>2190.54</v>
      </c>
      <c r="F36" s="24" t="n">
        <v>1824.11</v>
      </c>
      <c r="G36" s="24" t="n">
        <v>366.43</v>
      </c>
    </row>
    <row r="37" s="7" customFormat="true" ht="18" hidden="false" customHeight="true" outlineLevel="0" collapsed="false">
      <c r="A37" s="23" t="n">
        <v>2005</v>
      </c>
      <c r="B37" s="24" t="n">
        <v>6511.34</v>
      </c>
      <c r="C37" s="24" t="n">
        <v>6511.34</v>
      </c>
      <c r="D37" s="24" t="n">
        <v>1255.08</v>
      </c>
      <c r="E37" s="24" t="n">
        <v>2596.71</v>
      </c>
      <c r="F37" s="24" t="n">
        <v>2189.91</v>
      </c>
      <c r="G37" s="24" t="n">
        <v>406.8</v>
      </c>
    </row>
    <row r="38" s="7" customFormat="true" ht="18" hidden="false" customHeight="true" outlineLevel="0" collapsed="false">
      <c r="A38" s="23" t="n">
        <v>2006</v>
      </c>
      <c r="B38" s="24" t="n">
        <v>7568.89</v>
      </c>
      <c r="C38" s="24" t="n">
        <v>7568.89</v>
      </c>
      <c r="D38" s="24" t="n">
        <v>1332.23</v>
      </c>
      <c r="E38" s="24" t="n">
        <v>3151.7</v>
      </c>
      <c r="F38" s="24" t="n">
        <v>2694.11</v>
      </c>
      <c r="G38" s="24" t="n">
        <v>457.59</v>
      </c>
    </row>
    <row r="39" s="7" customFormat="true" ht="3" hidden="false" customHeight="true" outlineLevel="0" collapsed="false">
      <c r="A39" s="42"/>
      <c r="B39" s="26"/>
      <c r="C39" s="26"/>
      <c r="D39" s="26"/>
      <c r="E39" s="26"/>
      <c r="F39" s="26"/>
      <c r="G39" s="26"/>
    </row>
    <row r="40" customFormat="false" ht="14.25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true" outlineLevel="0" collapsed="false">
      <c r="A41" s="30" t="s">
        <v>48</v>
      </c>
      <c r="B41" s="30"/>
      <c r="C41" s="30"/>
      <c r="D41" s="30"/>
      <c r="E41" s="30"/>
      <c r="F41" s="30"/>
      <c r="G41" s="30"/>
    </row>
    <row r="42" customFormat="false" ht="1.5" hidden="false" customHeight="true" outlineLevel="0" collapsed="false"/>
    <row r="43" customFormat="false" ht="1.5" hidden="false" customHeight="true" outlineLevel="0" collapsed="false"/>
  </sheetData>
  <mergeCells count="7">
    <mergeCell ref="A1:G1"/>
    <mergeCell ref="A2:G2"/>
    <mergeCell ref="A3:B3"/>
    <mergeCell ref="A4:A5"/>
    <mergeCell ref="A6:A8"/>
    <mergeCell ref="A40:H40"/>
    <mergeCell ref="A41:G4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8" activeCellId="0" sqref="B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6" min="2" style="1" width="11.74"/>
    <col collapsed="false" customWidth="true" hidden="false" outlineLevel="0" max="7" min="7" style="1" width="11.24"/>
    <col collapsed="false" customWidth="true" hidden="false" outlineLevel="0" max="9" min="8" style="1" width="0.24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53" t="s">
        <v>49</v>
      </c>
      <c r="B1" s="53"/>
      <c r="C1" s="53"/>
      <c r="D1" s="53"/>
      <c r="E1" s="53"/>
      <c r="F1" s="53"/>
      <c r="G1" s="53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</row>
    <row r="3" s="7" customFormat="true" ht="15" hidden="false" customHeight="true" outlineLevel="0" collapsed="false">
      <c r="A3" s="4" t="s">
        <v>2</v>
      </c>
      <c r="B3" s="4"/>
      <c r="C3" s="4"/>
      <c r="D3" s="4"/>
      <c r="E3" s="4"/>
      <c r="F3" s="55"/>
      <c r="G3" s="45" t="s">
        <v>40</v>
      </c>
    </row>
    <row r="4" s="7" customFormat="true" ht="15.75" hidden="false" customHeight="true" outlineLevel="0" collapsed="false">
      <c r="A4" s="46" t="s">
        <v>4</v>
      </c>
      <c r="B4" s="56"/>
      <c r="C4" s="56"/>
      <c r="D4" s="56"/>
      <c r="E4" s="23"/>
      <c r="F4" s="23"/>
      <c r="G4" s="57" t="s">
        <v>50</v>
      </c>
    </row>
    <row r="5" s="7" customFormat="true" ht="15.75" hidden="false" customHeight="true" outlineLevel="0" collapsed="false">
      <c r="A5" s="46"/>
      <c r="B5" s="14" t="s">
        <v>10</v>
      </c>
      <c r="C5" s="49" t="s">
        <v>51</v>
      </c>
      <c r="D5" s="49" t="s">
        <v>52</v>
      </c>
      <c r="E5" s="13" t="s">
        <v>53</v>
      </c>
      <c r="F5" s="13" t="s">
        <v>54</v>
      </c>
      <c r="G5" s="58" t="s">
        <v>55</v>
      </c>
    </row>
    <row r="6" s="7" customFormat="true" ht="15.75" hidden="false" customHeight="true" outlineLevel="0" collapsed="false">
      <c r="A6" s="46"/>
      <c r="B6" s="56"/>
      <c r="C6" s="12" t="s">
        <v>56</v>
      </c>
      <c r="D6" s="14"/>
      <c r="E6" s="12" t="s">
        <v>57</v>
      </c>
      <c r="F6" s="12"/>
      <c r="G6" s="23" t="s">
        <v>58</v>
      </c>
    </row>
    <row r="7" s="7" customFormat="true" ht="15.75" hidden="false" customHeight="true" outlineLevel="0" collapsed="false">
      <c r="A7" s="17" t="s">
        <v>11</v>
      </c>
      <c r="B7" s="16" t="s">
        <v>16</v>
      </c>
      <c r="C7" s="16" t="s">
        <v>59</v>
      </c>
      <c r="D7" s="16" t="s">
        <v>60</v>
      </c>
      <c r="E7" s="12"/>
      <c r="F7" s="12"/>
      <c r="G7" s="23" t="s">
        <v>61</v>
      </c>
    </row>
    <row r="8" s="7" customFormat="true" ht="15.75" hidden="false" customHeight="true" outlineLevel="0" collapsed="false">
      <c r="A8" s="17"/>
      <c r="B8" s="16" t="s">
        <v>18</v>
      </c>
      <c r="C8" s="16" t="s">
        <v>62</v>
      </c>
      <c r="D8" s="16" t="s">
        <v>63</v>
      </c>
      <c r="E8" s="15" t="s">
        <v>64</v>
      </c>
      <c r="F8" s="15" t="s">
        <v>65</v>
      </c>
      <c r="G8" s="23" t="s">
        <v>66</v>
      </c>
    </row>
    <row r="9" s="7" customFormat="true" ht="15.75" hidden="false" customHeight="true" outlineLevel="0" collapsed="false">
      <c r="A9" s="17"/>
      <c r="B9" s="15"/>
      <c r="C9" s="16" t="s">
        <v>67</v>
      </c>
      <c r="D9" s="16" t="s">
        <v>68</v>
      </c>
      <c r="E9" s="15" t="s">
        <v>69</v>
      </c>
      <c r="F9" s="15" t="s">
        <v>70</v>
      </c>
      <c r="G9" s="23" t="s">
        <v>47</v>
      </c>
    </row>
    <row r="10" s="7" customFormat="true" ht="15.75" hidden="false" customHeight="true" outlineLevel="0" collapsed="false">
      <c r="A10" s="17"/>
      <c r="B10" s="23"/>
      <c r="C10" s="16"/>
      <c r="D10" s="16"/>
      <c r="E10" s="15" t="s">
        <v>71</v>
      </c>
      <c r="F10" s="15" t="s">
        <v>72</v>
      </c>
      <c r="G10" s="16" t="s">
        <v>73</v>
      </c>
    </row>
    <row r="11" s="7" customFormat="true" ht="7.5" hidden="false" customHeight="true" outlineLevel="0" collapsed="false">
      <c r="A11" s="17"/>
      <c r="B11" s="18"/>
      <c r="C11" s="19"/>
      <c r="D11" s="19"/>
      <c r="E11" s="18"/>
      <c r="F11" s="18"/>
      <c r="G11" s="59"/>
    </row>
    <row r="12" s="22" customFormat="true" ht="3" hidden="false" customHeight="true" outlineLevel="0" collapsed="false">
      <c r="A12" s="20"/>
      <c r="B12" s="60"/>
      <c r="C12" s="60"/>
      <c r="D12" s="60"/>
      <c r="E12" s="61"/>
      <c r="F12" s="21"/>
      <c r="G12" s="21"/>
    </row>
    <row r="13" s="7" customFormat="true" ht="16.5" hidden="false" customHeight="true" outlineLevel="0" collapsed="false">
      <c r="A13" s="23" t="n">
        <v>1978</v>
      </c>
      <c r="B13" s="62" t="n">
        <v>27.34</v>
      </c>
      <c r="C13" s="51" t="n">
        <v>5.91</v>
      </c>
      <c r="D13" s="63" t="n">
        <v>9.71</v>
      </c>
      <c r="E13" s="24" t="n">
        <v>2.55</v>
      </c>
      <c r="F13" s="24" t="n">
        <v>2.03</v>
      </c>
      <c r="G13" s="64" t="n">
        <v>286</v>
      </c>
    </row>
    <row r="14" s="7" customFormat="true" ht="16.5" hidden="false" customHeight="true" outlineLevel="0" collapsed="false">
      <c r="A14" s="23" t="n">
        <v>1979</v>
      </c>
      <c r="B14" s="62" t="n">
        <v>30.19</v>
      </c>
      <c r="C14" s="24" t="n">
        <v>6.47</v>
      </c>
      <c r="D14" s="65" t="n">
        <v>10.85</v>
      </c>
      <c r="E14" s="24" t="n">
        <v>2.5</v>
      </c>
      <c r="F14" s="24" t="n">
        <v>2.1</v>
      </c>
      <c r="G14" s="64" t="n">
        <v>343</v>
      </c>
    </row>
    <row r="15" s="7" customFormat="true" ht="16.5" hidden="false" customHeight="true" outlineLevel="0" collapsed="false">
      <c r="A15" s="23" t="n">
        <v>1980</v>
      </c>
      <c r="B15" s="62" t="n">
        <v>33.59</v>
      </c>
      <c r="C15" s="24" t="n">
        <v>6.77</v>
      </c>
      <c r="D15" s="65" t="n">
        <v>11.73</v>
      </c>
      <c r="E15" s="24" t="n">
        <v>2.7</v>
      </c>
      <c r="F15" s="24" t="n">
        <v>2.32</v>
      </c>
      <c r="G15" s="64" t="n">
        <v>365</v>
      </c>
    </row>
    <row r="16" s="7" customFormat="true" ht="16.5" hidden="false" customHeight="true" outlineLevel="0" collapsed="false">
      <c r="A16" s="23" t="n">
        <v>1981</v>
      </c>
      <c r="B16" s="62" t="n">
        <v>38.61</v>
      </c>
      <c r="C16" s="24" t="n">
        <v>6.93</v>
      </c>
      <c r="D16" s="65" t="n">
        <v>13.42</v>
      </c>
      <c r="E16" s="24" t="n">
        <v>3.6</v>
      </c>
      <c r="F16" s="24" t="n">
        <v>3.56</v>
      </c>
      <c r="G16" s="64" t="n">
        <v>394</v>
      </c>
    </row>
    <row r="17" s="7" customFormat="true" ht="16.5" hidden="false" customHeight="true" outlineLevel="0" collapsed="false">
      <c r="A17" s="23" t="n">
        <v>1982</v>
      </c>
      <c r="B17" s="62" t="n">
        <v>42.02</v>
      </c>
      <c r="C17" s="24" t="n">
        <v>7.61</v>
      </c>
      <c r="D17" s="65" t="n">
        <v>12.81</v>
      </c>
      <c r="E17" s="24" t="n">
        <v>5.02</v>
      </c>
      <c r="F17" s="24" t="n">
        <v>3.96</v>
      </c>
      <c r="G17" s="64" t="n">
        <v>430</v>
      </c>
    </row>
    <row r="18" s="7" customFormat="true" ht="16.5" hidden="false" customHeight="true" outlineLevel="0" collapsed="false">
      <c r="A18" s="23" t="n">
        <v>1983</v>
      </c>
      <c r="B18" s="62" t="n">
        <v>46.27</v>
      </c>
      <c r="C18" s="24" t="n">
        <v>8.16</v>
      </c>
      <c r="D18" s="65" t="n">
        <v>12.56</v>
      </c>
      <c r="E18" s="24" t="n">
        <v>5.66</v>
      </c>
      <c r="F18" s="24" t="n">
        <v>5.18</v>
      </c>
      <c r="G18" s="64" t="n">
        <v>470</v>
      </c>
    </row>
    <row r="19" s="7" customFormat="true" ht="16.5" hidden="false" customHeight="true" outlineLevel="0" collapsed="false">
      <c r="A19" s="23" t="n">
        <v>1984</v>
      </c>
      <c r="B19" s="62" t="n">
        <v>54.67</v>
      </c>
      <c r="C19" s="24" t="n">
        <v>9.3</v>
      </c>
      <c r="D19" s="65" t="n">
        <v>15.4</v>
      </c>
      <c r="E19" s="24" t="n">
        <v>6.53</v>
      </c>
      <c r="F19" s="24" t="n">
        <v>5.76</v>
      </c>
      <c r="G19" s="64" t="n">
        <v>519</v>
      </c>
    </row>
    <row r="20" s="7" customFormat="true" ht="16.5" hidden="false" customHeight="true" outlineLevel="0" collapsed="false">
      <c r="A20" s="23" t="n">
        <v>1985</v>
      </c>
      <c r="B20" s="62" t="n">
        <v>75.15</v>
      </c>
      <c r="C20" s="24" t="n">
        <v>13.23</v>
      </c>
      <c r="D20" s="65" t="n">
        <v>22.94</v>
      </c>
      <c r="E20" s="24" t="n">
        <v>8.85</v>
      </c>
      <c r="F20" s="24" t="n">
        <v>7.84</v>
      </c>
      <c r="G20" s="64" t="n">
        <v>626</v>
      </c>
    </row>
    <row r="21" s="7" customFormat="true" ht="16.5" hidden="false" customHeight="true" outlineLevel="0" collapsed="false">
      <c r="A21" s="23" t="n">
        <v>1986</v>
      </c>
      <c r="B21" s="62" t="n">
        <v>89.09</v>
      </c>
      <c r="C21" s="24" t="n">
        <v>15</v>
      </c>
      <c r="D21" s="65" t="n">
        <v>27.6</v>
      </c>
      <c r="E21" s="24" t="n">
        <v>12.55</v>
      </c>
      <c r="F21" s="24" t="n">
        <v>7.93</v>
      </c>
      <c r="G21" s="64" t="n">
        <v>703</v>
      </c>
    </row>
    <row r="22" s="7" customFormat="true" ht="16.5" hidden="false" customHeight="true" outlineLevel="0" collapsed="false">
      <c r="A22" s="23" t="n">
        <v>1987</v>
      </c>
      <c r="B22" s="62" t="n">
        <v>109.9</v>
      </c>
      <c r="C22" s="24" t="n">
        <v>20.13</v>
      </c>
      <c r="D22" s="65" t="n">
        <v>34.56</v>
      </c>
      <c r="E22" s="24" t="n">
        <v>15.94</v>
      </c>
      <c r="F22" s="24" t="n">
        <v>8.53</v>
      </c>
      <c r="G22" s="64" t="n">
        <v>818</v>
      </c>
    </row>
    <row r="23" s="7" customFormat="true" ht="16.5" hidden="false" customHeight="true" outlineLevel="0" collapsed="false">
      <c r="A23" s="23" t="n">
        <v>1988</v>
      </c>
      <c r="B23" s="62" t="n">
        <v>145.76</v>
      </c>
      <c r="C23" s="24" t="n">
        <v>24.12</v>
      </c>
      <c r="D23" s="65" t="n">
        <v>46.61</v>
      </c>
      <c r="E23" s="24" t="n">
        <v>20.91</v>
      </c>
      <c r="F23" s="24" t="n">
        <v>9.96</v>
      </c>
      <c r="G23" s="64" t="n">
        <v>999</v>
      </c>
    </row>
    <row r="24" s="7" customFormat="true" ht="16.5" hidden="false" customHeight="true" outlineLevel="0" collapsed="false">
      <c r="A24" s="23" t="n">
        <v>1989</v>
      </c>
      <c r="B24" s="62" t="n">
        <v>168.34</v>
      </c>
      <c r="C24" s="24" t="n">
        <v>26.81</v>
      </c>
      <c r="D24" s="65" t="n">
        <v>45.48</v>
      </c>
      <c r="E24" s="24" t="n">
        <v>26.94</v>
      </c>
      <c r="F24" s="24" t="n">
        <v>11</v>
      </c>
      <c r="G24" s="64" t="n">
        <v>1074</v>
      </c>
    </row>
    <row r="25" s="7" customFormat="true" ht="16.5" hidden="false" customHeight="true" outlineLevel="0" collapsed="false">
      <c r="A25" s="23" t="n">
        <v>1990</v>
      </c>
      <c r="B25" s="62" t="n">
        <v>215.37</v>
      </c>
      <c r="C25" s="24" t="n">
        <v>32.27</v>
      </c>
      <c r="D25" s="65" t="n">
        <v>62.94</v>
      </c>
      <c r="E25" s="24" t="n">
        <v>31.01</v>
      </c>
      <c r="F25" s="24" t="n">
        <v>16.25</v>
      </c>
      <c r="G25" s="64" t="n">
        <v>1228</v>
      </c>
    </row>
    <row r="26" s="7" customFormat="true" ht="16.5" hidden="false" customHeight="true" outlineLevel="0" collapsed="false">
      <c r="A26" s="23" t="n">
        <v>1991</v>
      </c>
      <c r="B26" s="62" t="n">
        <v>250.33</v>
      </c>
      <c r="C26" s="24" t="n">
        <v>41.68</v>
      </c>
      <c r="D26" s="65" t="n">
        <v>73.91</v>
      </c>
      <c r="E26" s="24" t="n">
        <v>38.26</v>
      </c>
      <c r="F26" s="24" t="n">
        <v>17.73</v>
      </c>
      <c r="G26" s="64" t="n">
        <v>1357</v>
      </c>
    </row>
    <row r="27" s="7" customFormat="true" ht="16.5" hidden="false" customHeight="true" outlineLevel="0" collapsed="false">
      <c r="A27" s="23" t="n">
        <v>1992</v>
      </c>
      <c r="B27" s="62" t="n">
        <v>325.9</v>
      </c>
      <c r="C27" s="24" t="n">
        <v>51.29</v>
      </c>
      <c r="D27" s="65" t="n">
        <v>104.96</v>
      </c>
      <c r="E27" s="24" t="n">
        <v>49.01</v>
      </c>
      <c r="F27" s="24" t="n">
        <v>20.57</v>
      </c>
      <c r="G27" s="64" t="n">
        <v>1595</v>
      </c>
    </row>
    <row r="28" s="7" customFormat="true" ht="16.5" hidden="false" customHeight="true" outlineLevel="0" collapsed="false">
      <c r="A28" s="23" t="n">
        <v>1993</v>
      </c>
      <c r="B28" s="62" t="n">
        <v>390.98</v>
      </c>
      <c r="C28" s="24" t="n">
        <v>72.71</v>
      </c>
      <c r="D28" s="24" t="n">
        <v>123.52</v>
      </c>
      <c r="E28" s="24" t="n">
        <v>47.53</v>
      </c>
      <c r="F28" s="24" t="n">
        <v>26.45</v>
      </c>
      <c r="G28" s="64" t="n">
        <v>1997</v>
      </c>
    </row>
    <row r="29" s="7" customFormat="true" ht="16.5" hidden="false" customHeight="true" outlineLevel="0" collapsed="false">
      <c r="A29" s="23" t="n">
        <v>1994</v>
      </c>
      <c r="B29" s="62" t="n">
        <v>527.41</v>
      </c>
      <c r="C29" s="24" t="n">
        <v>100.3</v>
      </c>
      <c r="D29" s="24" t="n">
        <v>167.24</v>
      </c>
      <c r="E29" s="24" t="n">
        <v>54.07</v>
      </c>
      <c r="F29" s="24" t="n">
        <v>34.13</v>
      </c>
      <c r="G29" s="64" t="n">
        <v>2630</v>
      </c>
    </row>
    <row r="30" s="7" customFormat="true" ht="16.5" hidden="false" customHeight="true" outlineLevel="0" collapsed="false">
      <c r="A30" s="23" t="n">
        <v>1995</v>
      </c>
      <c r="B30" s="62" t="n">
        <v>676.16</v>
      </c>
      <c r="C30" s="24" t="n">
        <v>133.71</v>
      </c>
      <c r="D30" s="24" t="n">
        <v>210.4</v>
      </c>
      <c r="E30" s="24" t="n">
        <v>64.96</v>
      </c>
      <c r="F30" s="24" t="n">
        <v>44.43</v>
      </c>
      <c r="G30" s="64" t="n">
        <v>3359</v>
      </c>
    </row>
    <row r="31" s="7" customFormat="true" ht="16.5" hidden="false" customHeight="true" outlineLevel="0" collapsed="false">
      <c r="A31" s="23" t="n">
        <v>1996</v>
      </c>
      <c r="B31" s="62" t="n">
        <v>826.09</v>
      </c>
      <c r="C31" s="24" t="n">
        <v>171.14</v>
      </c>
      <c r="D31" s="24" t="n">
        <v>244.45</v>
      </c>
      <c r="E31" s="24" t="n">
        <v>74.32</v>
      </c>
      <c r="F31" s="24" t="n">
        <v>64.06</v>
      </c>
      <c r="G31" s="64" t="n">
        <v>3963</v>
      </c>
    </row>
    <row r="32" s="7" customFormat="true" ht="16.5" hidden="false" customHeight="true" outlineLevel="0" collapsed="false">
      <c r="A32" s="23" t="n">
        <v>1997</v>
      </c>
      <c r="B32" s="62" t="n">
        <v>951.73</v>
      </c>
      <c r="C32" s="24" t="n">
        <v>198.66</v>
      </c>
      <c r="D32" s="24" t="n">
        <v>268.06</v>
      </c>
      <c r="E32" s="24" t="n">
        <v>82.66</v>
      </c>
      <c r="F32" s="24" t="n">
        <v>75.47</v>
      </c>
      <c r="G32" s="64" t="n">
        <v>4420</v>
      </c>
    </row>
    <row r="33" s="7" customFormat="true" ht="16.5" hidden="false" customHeight="true" outlineLevel="0" collapsed="false">
      <c r="A33" s="23" t="n">
        <v>1998</v>
      </c>
      <c r="B33" s="62" t="n">
        <v>1074.14</v>
      </c>
      <c r="C33" s="24" t="n">
        <v>220.86</v>
      </c>
      <c r="D33" s="24" t="n">
        <v>289.06</v>
      </c>
      <c r="E33" s="24" t="n">
        <v>85.44</v>
      </c>
      <c r="F33" s="24" t="n">
        <v>89.28</v>
      </c>
      <c r="G33" s="64" t="n">
        <v>4667</v>
      </c>
    </row>
    <row r="34" s="7" customFormat="true" ht="16.5" hidden="false" customHeight="true" outlineLevel="0" collapsed="false">
      <c r="A34" s="23" t="n">
        <v>1999</v>
      </c>
      <c r="B34" s="62" t="n">
        <v>1243.3</v>
      </c>
      <c r="C34" s="24" t="n">
        <v>246.08</v>
      </c>
      <c r="D34" s="24" t="n">
        <v>311.68</v>
      </c>
      <c r="E34" s="24" t="n">
        <v>86.57</v>
      </c>
      <c r="F34" s="24" t="n">
        <v>105.5</v>
      </c>
      <c r="G34" s="66" t="n">
        <v>4933</v>
      </c>
    </row>
    <row r="35" s="7" customFormat="true" ht="16.5" hidden="false" customHeight="true" outlineLevel="0" collapsed="false">
      <c r="A35" s="23" t="n">
        <v>2000</v>
      </c>
      <c r="B35" s="62" t="n">
        <v>1473.39</v>
      </c>
      <c r="C35" s="24" t="n">
        <v>288.16</v>
      </c>
      <c r="D35" s="24" t="n">
        <v>342.3</v>
      </c>
      <c r="E35" s="24" t="n">
        <v>88.88</v>
      </c>
      <c r="F35" s="24" t="n">
        <v>131.58</v>
      </c>
      <c r="G35" s="66" t="n">
        <v>5425</v>
      </c>
    </row>
    <row r="36" s="7" customFormat="true" ht="16.5" hidden="false" customHeight="true" outlineLevel="0" collapsed="false">
      <c r="A36" s="23" t="n">
        <v>2001</v>
      </c>
      <c r="B36" s="62" t="n">
        <v>1593.35</v>
      </c>
      <c r="C36" s="24" t="n">
        <v>303.88</v>
      </c>
      <c r="D36" s="24" t="n">
        <v>377.18</v>
      </c>
      <c r="E36" s="24" t="n">
        <v>91.71</v>
      </c>
      <c r="F36" s="24" t="n">
        <v>138.41</v>
      </c>
      <c r="G36" s="66" t="n">
        <v>6120</v>
      </c>
    </row>
    <row r="37" s="7" customFormat="true" ht="16.5" hidden="false" customHeight="true" outlineLevel="0" collapsed="false">
      <c r="A37" s="23" t="n">
        <v>2002</v>
      </c>
      <c r="B37" s="62" t="n">
        <v>1780.79</v>
      </c>
      <c r="C37" s="24" t="n">
        <v>333.51</v>
      </c>
      <c r="D37" s="24" t="n">
        <v>416.15</v>
      </c>
      <c r="E37" s="24" t="n">
        <v>92.43</v>
      </c>
      <c r="F37" s="24" t="n">
        <v>165.29</v>
      </c>
      <c r="G37" s="66" t="n">
        <v>6734</v>
      </c>
    </row>
    <row r="38" s="7" customFormat="true" ht="16.5" hidden="false" customHeight="true" outlineLevel="0" collapsed="false">
      <c r="A38" s="23" t="n">
        <v>2003</v>
      </c>
      <c r="B38" s="62" t="n">
        <v>1995.78</v>
      </c>
      <c r="C38" s="24" t="n">
        <v>373.27</v>
      </c>
      <c r="D38" s="24" t="n">
        <v>458.07</v>
      </c>
      <c r="E38" s="24" t="n">
        <v>99.35</v>
      </c>
      <c r="F38" s="24" t="n">
        <v>186.49</v>
      </c>
      <c r="G38" s="66" t="n">
        <v>7589</v>
      </c>
    </row>
    <row r="39" s="7" customFormat="true" ht="16.5" hidden="false" customHeight="true" outlineLevel="0" collapsed="false">
      <c r="A39" s="23" t="n">
        <v>2004</v>
      </c>
      <c r="B39" s="62" t="n">
        <v>2294.6</v>
      </c>
      <c r="C39" s="24" t="n">
        <v>446.5</v>
      </c>
      <c r="D39" s="24" t="n">
        <v>518.39</v>
      </c>
      <c r="E39" s="24" t="n">
        <v>104.09</v>
      </c>
      <c r="F39" s="24" t="n">
        <v>215.17</v>
      </c>
      <c r="G39" s="66" t="n">
        <v>9165</v>
      </c>
    </row>
    <row r="40" s="7" customFormat="true" ht="16.5" hidden="false" customHeight="true" outlineLevel="0" collapsed="false">
      <c r="A40" s="23" t="n">
        <v>2005</v>
      </c>
      <c r="B40" s="62" t="n">
        <v>2659.55</v>
      </c>
      <c r="C40" s="24" t="n">
        <v>519.73</v>
      </c>
      <c r="D40" s="24" t="n">
        <v>610.83</v>
      </c>
      <c r="E40" s="24" t="n">
        <v>123.31</v>
      </c>
      <c r="F40" s="24" t="n">
        <v>234.93</v>
      </c>
      <c r="G40" s="66" t="n">
        <v>10426</v>
      </c>
    </row>
    <row r="41" s="7" customFormat="true" ht="16.5" hidden="false" customHeight="true" outlineLevel="0" collapsed="false">
      <c r="A41" s="23" t="n">
        <v>2006</v>
      </c>
      <c r="B41" s="62" t="n">
        <v>3084.96</v>
      </c>
      <c r="C41" s="24" t="n">
        <v>426.09</v>
      </c>
      <c r="D41" s="24" t="n">
        <v>558.88</v>
      </c>
      <c r="E41" s="24" t="n">
        <v>184.7</v>
      </c>
      <c r="F41" s="24" t="n">
        <v>268.52</v>
      </c>
      <c r="G41" s="66" t="n">
        <v>11950</v>
      </c>
    </row>
    <row r="42" s="7" customFormat="true" ht="3" hidden="false" customHeight="true" outlineLevel="0" collapsed="false">
      <c r="A42" s="25"/>
      <c r="B42" s="67"/>
      <c r="C42" s="67"/>
      <c r="D42" s="67"/>
      <c r="E42" s="26"/>
      <c r="F42" s="26"/>
      <c r="G42" s="68"/>
    </row>
    <row r="43" customFormat="false" ht="14.25" hidden="false" customHeight="true" outlineLevel="0" collapsed="false">
      <c r="A43" s="69" t="s">
        <v>74</v>
      </c>
      <c r="B43" s="69"/>
      <c r="C43" s="69"/>
      <c r="D43" s="69"/>
      <c r="E43" s="69"/>
      <c r="F43" s="69"/>
      <c r="G43" s="69"/>
      <c r="H43" s="69"/>
    </row>
    <row r="44" customFormat="false" ht="14.25" hidden="false" customHeight="true" outlineLevel="0" collapsed="false">
      <c r="A44" s="70" t="s">
        <v>75</v>
      </c>
      <c r="B44" s="70"/>
      <c r="C44" s="70"/>
      <c r="D44" s="70"/>
      <c r="E44" s="70"/>
      <c r="F44" s="70"/>
      <c r="G44" s="70"/>
      <c r="H44" s="71"/>
    </row>
    <row r="45" s="40" customFormat="true" ht="19.5" hidden="false" customHeight="true" outlineLevel="0" collapsed="false">
      <c r="A45" s="38" t="s">
        <v>76</v>
      </c>
      <c r="B45" s="38"/>
      <c r="C45" s="38"/>
      <c r="D45" s="38"/>
      <c r="E45" s="38"/>
      <c r="F45" s="39"/>
    </row>
    <row r="46" customFormat="false" ht="1.5" hidden="false" customHeight="true" outlineLevel="0" collapsed="false"/>
    <row r="47" customFormat="false" ht="1.5" hidden="false" customHeight="true" outlineLevel="0" collapsed="false"/>
  </sheetData>
  <mergeCells count="6">
    <mergeCell ref="A1:G1"/>
    <mergeCell ref="A3:E3"/>
    <mergeCell ref="A4:A6"/>
    <mergeCell ref="A7:A11"/>
    <mergeCell ref="A43:H43"/>
    <mergeCell ref="A44:G44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F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4" min="2" style="1" width="13.62"/>
    <col collapsed="false" customWidth="true" hidden="false" outlineLevel="0" max="6" min="5" style="1" width="13.37"/>
    <col collapsed="false" customWidth="true" hidden="false" outlineLevel="0" max="8" min="7" style="1" width="0.24"/>
    <col collapsed="false" customWidth="false" hidden="false" outlineLevel="0" max="257" min="9" style="1" width="8.99"/>
  </cols>
  <sheetData>
    <row r="1" s="72" customFormat="true" ht="25.5" hidden="false" customHeight="true" outlineLevel="0" collapsed="false">
      <c r="A1" s="2" t="s">
        <v>77</v>
      </c>
      <c r="B1" s="2"/>
      <c r="C1" s="2"/>
      <c r="D1" s="2"/>
      <c r="E1" s="2"/>
      <c r="F1" s="2"/>
    </row>
    <row r="2" customFormat="false" ht="21.75" hidden="false" customHeight="true" outlineLevel="0" collapsed="false">
      <c r="A2" s="73" t="s">
        <v>78</v>
      </c>
      <c r="B2" s="73"/>
      <c r="C2" s="73"/>
      <c r="D2" s="73"/>
      <c r="E2" s="73"/>
      <c r="F2" s="73"/>
    </row>
    <row r="3" s="7" customFormat="true" ht="15.75" hidden="false" customHeight="true" outlineLevel="0" collapsed="false">
      <c r="A3" s="32" t="s">
        <v>26</v>
      </c>
      <c r="B3" s="33" t="s">
        <v>79</v>
      </c>
      <c r="C3" s="33"/>
      <c r="D3" s="33"/>
      <c r="E3" s="33"/>
      <c r="F3" s="6" t="s">
        <v>28</v>
      </c>
    </row>
    <row r="4" s="7" customFormat="true" ht="21.75" hidden="false" customHeight="true" outlineLevel="0" collapsed="false">
      <c r="A4" s="8" t="s">
        <v>4</v>
      </c>
      <c r="B4" s="8" t="s">
        <v>42</v>
      </c>
      <c r="C4" s="8"/>
      <c r="D4" s="56"/>
      <c r="E4" s="56"/>
      <c r="F4" s="48"/>
    </row>
    <row r="5" s="7" customFormat="true" ht="21.75" hidden="false" customHeight="true" outlineLevel="0" collapsed="false">
      <c r="A5" s="8"/>
      <c r="B5" s="8" t="s">
        <v>43</v>
      </c>
      <c r="C5" s="12" t="s">
        <v>6</v>
      </c>
      <c r="D5" s="12" t="s">
        <v>7</v>
      </c>
      <c r="E5" s="13" t="s">
        <v>8</v>
      </c>
      <c r="F5" s="49" t="s">
        <v>9</v>
      </c>
    </row>
    <row r="6" s="7" customFormat="true" ht="21.75" hidden="false" customHeight="true" outlineLevel="0" collapsed="false">
      <c r="A6" s="17" t="s">
        <v>11</v>
      </c>
      <c r="B6" s="17" t="s">
        <v>12</v>
      </c>
      <c r="C6" s="15"/>
      <c r="D6" s="15"/>
      <c r="E6" s="12"/>
      <c r="F6" s="14"/>
    </row>
    <row r="7" s="7" customFormat="true" ht="21.75" hidden="false" customHeight="true" outlineLevel="0" collapsed="false">
      <c r="A7" s="17"/>
      <c r="B7" s="17" t="s">
        <v>45</v>
      </c>
      <c r="C7" s="15" t="s">
        <v>13</v>
      </c>
      <c r="D7" s="15" t="s">
        <v>14</v>
      </c>
      <c r="E7" s="12"/>
      <c r="F7" s="16" t="s">
        <v>15</v>
      </c>
    </row>
    <row r="8" s="7" customFormat="true" ht="21.75" hidden="false" customHeight="true" outlineLevel="0" collapsed="false">
      <c r="A8" s="17"/>
      <c r="B8" s="50" t="s">
        <v>47</v>
      </c>
      <c r="C8" s="18" t="s">
        <v>18</v>
      </c>
      <c r="D8" s="18" t="s">
        <v>18</v>
      </c>
      <c r="E8" s="18" t="s">
        <v>18</v>
      </c>
      <c r="F8" s="19" t="s">
        <v>19</v>
      </c>
    </row>
    <row r="9" s="22" customFormat="true" ht="3" hidden="false" customHeight="true" outlineLevel="0" collapsed="false">
      <c r="A9" s="20"/>
      <c r="B9" s="21"/>
      <c r="C9" s="21"/>
      <c r="D9" s="21"/>
      <c r="E9" s="21"/>
      <c r="F9" s="21"/>
    </row>
    <row r="10" s="7" customFormat="true" ht="17.25" hidden="false" customHeight="true" outlineLevel="0" collapsed="false">
      <c r="A10" s="23" t="n">
        <v>1978</v>
      </c>
      <c r="B10" s="34" t="n">
        <v>100</v>
      </c>
      <c r="C10" s="34" t="n">
        <v>40.7</v>
      </c>
      <c r="D10" s="34" t="n">
        <v>40.7</v>
      </c>
      <c r="E10" s="34" t="n">
        <v>35.3</v>
      </c>
      <c r="F10" s="34" t="n">
        <v>5.40000000000001</v>
      </c>
    </row>
    <row r="11" s="7" customFormat="true" ht="17.25" hidden="false" customHeight="true" outlineLevel="0" collapsed="false">
      <c r="A11" s="23" t="n">
        <v>1979</v>
      </c>
      <c r="B11" s="34" t="n">
        <v>100</v>
      </c>
      <c r="C11" s="34" t="n">
        <v>44.6</v>
      </c>
      <c r="D11" s="34" t="n">
        <v>38.4</v>
      </c>
      <c r="E11" s="34" t="n">
        <v>33.3</v>
      </c>
      <c r="F11" s="34" t="n">
        <v>5.1</v>
      </c>
    </row>
    <row r="12" s="7" customFormat="true" ht="17.25" hidden="false" customHeight="true" outlineLevel="0" collapsed="false">
      <c r="A12" s="23" t="n">
        <v>1980</v>
      </c>
      <c r="B12" s="34" t="n">
        <v>100</v>
      </c>
      <c r="C12" s="34" t="n">
        <v>42.3</v>
      </c>
      <c r="D12" s="34" t="n">
        <v>40.2</v>
      </c>
      <c r="E12" s="34" t="n">
        <v>34.1</v>
      </c>
      <c r="F12" s="34" t="n">
        <v>6.1</v>
      </c>
    </row>
    <row r="13" s="7" customFormat="true" ht="17.25" hidden="false" customHeight="true" outlineLevel="0" collapsed="false">
      <c r="A13" s="23" t="n">
        <v>1981</v>
      </c>
      <c r="B13" s="34" t="n">
        <v>100</v>
      </c>
      <c r="C13" s="34" t="n">
        <v>44.5</v>
      </c>
      <c r="D13" s="34" t="n">
        <v>37.1</v>
      </c>
      <c r="E13" s="34" t="n">
        <v>32</v>
      </c>
      <c r="F13" s="34" t="n">
        <v>5.1</v>
      </c>
    </row>
    <row r="14" s="7" customFormat="true" ht="17.25" hidden="false" customHeight="true" outlineLevel="0" collapsed="false">
      <c r="A14" s="23" t="n">
        <v>1982</v>
      </c>
      <c r="B14" s="34" t="n">
        <v>100</v>
      </c>
      <c r="C14" s="34" t="n">
        <v>46.4</v>
      </c>
      <c r="D14" s="34" t="n">
        <v>35.5</v>
      </c>
      <c r="E14" s="34" t="n">
        <v>30.7</v>
      </c>
      <c r="F14" s="34" t="n">
        <v>4.8</v>
      </c>
    </row>
    <row r="15" s="7" customFormat="true" ht="17.25" hidden="false" customHeight="true" outlineLevel="0" collapsed="false">
      <c r="A15" s="23" t="n">
        <v>1983</v>
      </c>
      <c r="B15" s="34" t="n">
        <v>100</v>
      </c>
      <c r="C15" s="34" t="n">
        <v>45.8</v>
      </c>
      <c r="D15" s="34" t="n">
        <v>36.3</v>
      </c>
      <c r="E15" s="34" t="n">
        <v>30.6</v>
      </c>
      <c r="F15" s="34" t="n">
        <v>5.7</v>
      </c>
    </row>
    <row r="16" s="7" customFormat="true" ht="17.25" hidden="false" customHeight="true" outlineLevel="0" collapsed="false">
      <c r="A16" s="23" t="n">
        <v>1984</v>
      </c>
      <c r="B16" s="34" t="n">
        <v>100</v>
      </c>
      <c r="C16" s="34" t="n">
        <v>44.7</v>
      </c>
      <c r="D16" s="34" t="n">
        <v>36.3</v>
      </c>
      <c r="E16" s="34" t="n">
        <v>31.6</v>
      </c>
      <c r="F16" s="34" t="n">
        <v>4.7</v>
      </c>
    </row>
    <row r="17" s="7" customFormat="true" ht="17.25" hidden="false" customHeight="true" outlineLevel="0" collapsed="false">
      <c r="A17" s="23" t="n">
        <v>1985</v>
      </c>
      <c r="B17" s="34" t="n">
        <v>100</v>
      </c>
      <c r="C17" s="34" t="n">
        <v>42.2</v>
      </c>
      <c r="D17" s="34" t="n">
        <v>36.3</v>
      </c>
      <c r="E17" s="34" t="n">
        <v>31.4</v>
      </c>
      <c r="F17" s="34" t="n">
        <v>4.9</v>
      </c>
    </row>
    <row r="18" s="7" customFormat="true" ht="17.25" hidden="false" customHeight="true" outlineLevel="0" collapsed="false">
      <c r="A18" s="23" t="n">
        <v>1986</v>
      </c>
      <c r="B18" s="34" t="n">
        <v>100</v>
      </c>
      <c r="C18" s="34" t="n">
        <v>41.6</v>
      </c>
      <c r="D18" s="34" t="n">
        <v>36</v>
      </c>
      <c r="E18" s="34" t="n">
        <v>31.3</v>
      </c>
      <c r="F18" s="34" t="n">
        <v>4.7</v>
      </c>
    </row>
    <row r="19" s="7" customFormat="true" ht="17.25" hidden="false" customHeight="true" outlineLevel="0" collapsed="false">
      <c r="A19" s="23" t="n">
        <v>1987</v>
      </c>
      <c r="B19" s="34" t="n">
        <v>100</v>
      </c>
      <c r="C19" s="34" t="n">
        <v>39.9</v>
      </c>
      <c r="D19" s="34" t="n">
        <v>36.7</v>
      </c>
      <c r="E19" s="34" t="n">
        <v>31.9</v>
      </c>
      <c r="F19" s="34" t="n">
        <v>4.8</v>
      </c>
    </row>
    <row r="20" s="7" customFormat="true" ht="17.25" hidden="false" customHeight="true" outlineLevel="0" collapsed="false">
      <c r="A20" s="23" t="n">
        <v>1988</v>
      </c>
      <c r="B20" s="34" t="n">
        <v>100</v>
      </c>
      <c r="C20" s="34" t="n">
        <v>37.2</v>
      </c>
      <c r="D20" s="34" t="n">
        <v>37.9</v>
      </c>
      <c r="E20" s="34" t="n">
        <v>32.6</v>
      </c>
      <c r="F20" s="34" t="n">
        <v>5.3</v>
      </c>
    </row>
    <row r="21" s="7" customFormat="true" ht="17.25" hidden="false" customHeight="true" outlineLevel="0" collapsed="false">
      <c r="A21" s="23" t="n">
        <v>1989</v>
      </c>
      <c r="B21" s="34" t="n">
        <v>100</v>
      </c>
      <c r="C21" s="34" t="n">
        <v>36.6</v>
      </c>
      <c r="D21" s="34" t="n">
        <v>37.2</v>
      </c>
      <c r="E21" s="34" t="n">
        <v>33.1</v>
      </c>
      <c r="F21" s="34" t="n">
        <v>4.1</v>
      </c>
    </row>
    <row r="22" s="7" customFormat="true" ht="17.25" hidden="false" customHeight="true" outlineLevel="0" collapsed="false">
      <c r="A22" s="23" t="n">
        <v>1990</v>
      </c>
      <c r="B22" s="34" t="n">
        <v>100</v>
      </c>
      <c r="C22" s="34" t="n">
        <v>37.5</v>
      </c>
      <c r="D22" s="34" t="n">
        <v>33.6</v>
      </c>
      <c r="E22" s="34" t="n">
        <v>29.6</v>
      </c>
      <c r="F22" s="34" t="n">
        <v>4</v>
      </c>
    </row>
    <row r="23" s="7" customFormat="true" ht="17.25" hidden="false" customHeight="true" outlineLevel="0" collapsed="false">
      <c r="A23" s="23" t="n">
        <v>1991</v>
      </c>
      <c r="B23" s="34" t="n">
        <v>100</v>
      </c>
      <c r="C23" s="34" t="n">
        <v>36.1</v>
      </c>
      <c r="D23" s="34" t="n">
        <v>33.8</v>
      </c>
      <c r="E23" s="34" t="n">
        <v>29.2</v>
      </c>
      <c r="F23" s="34" t="n">
        <v>4.6</v>
      </c>
    </row>
    <row r="24" s="7" customFormat="true" ht="17.25" hidden="false" customHeight="true" outlineLevel="0" collapsed="false">
      <c r="A24" s="23" t="n">
        <v>1992</v>
      </c>
      <c r="B24" s="34" t="n">
        <v>100</v>
      </c>
      <c r="C24" s="34" t="n">
        <v>32.8</v>
      </c>
      <c r="D24" s="34" t="n">
        <v>34.2</v>
      </c>
      <c r="E24" s="34" t="n">
        <v>28.8</v>
      </c>
      <c r="F24" s="34" t="n">
        <v>5.4</v>
      </c>
    </row>
    <row r="25" s="7" customFormat="true" ht="17.25" hidden="false" customHeight="true" outlineLevel="0" collapsed="false">
      <c r="A25" s="23" t="n">
        <v>1993</v>
      </c>
      <c r="B25" s="34" t="n">
        <v>100</v>
      </c>
      <c r="C25" s="34" t="n">
        <v>30.8</v>
      </c>
      <c r="D25" s="34" t="n">
        <v>37.8</v>
      </c>
      <c r="E25" s="34" t="n">
        <v>32.1</v>
      </c>
      <c r="F25" s="34" t="n">
        <v>5.7</v>
      </c>
    </row>
    <row r="26" s="7" customFormat="true" ht="17.25" hidden="false" customHeight="true" outlineLevel="0" collapsed="false">
      <c r="A26" s="23" t="n">
        <v>1994</v>
      </c>
      <c r="B26" s="34" t="n">
        <v>100</v>
      </c>
      <c r="C26" s="34" t="n">
        <v>32.3</v>
      </c>
      <c r="D26" s="34" t="n">
        <v>35.7</v>
      </c>
      <c r="E26" s="34" t="n">
        <v>30.3</v>
      </c>
      <c r="F26" s="34" t="n">
        <v>5.4</v>
      </c>
    </row>
    <row r="27" s="7" customFormat="true" ht="17.25" hidden="false" customHeight="true" outlineLevel="0" collapsed="false">
      <c r="A27" s="23" t="n">
        <v>1995</v>
      </c>
      <c r="B27" s="34" t="n">
        <v>100</v>
      </c>
      <c r="C27" s="34" t="n">
        <v>32.1</v>
      </c>
      <c r="D27" s="34" t="n">
        <v>36.1</v>
      </c>
      <c r="E27" s="34" t="n">
        <v>30.9</v>
      </c>
      <c r="F27" s="34" t="n">
        <v>5.2</v>
      </c>
    </row>
    <row r="28" s="7" customFormat="true" ht="17.25" hidden="false" customHeight="true" outlineLevel="0" collapsed="false">
      <c r="A28" s="23" t="n">
        <v>1996</v>
      </c>
      <c r="B28" s="34" t="n">
        <v>100</v>
      </c>
      <c r="C28" s="34" t="n">
        <v>31.3</v>
      </c>
      <c r="D28" s="34" t="n">
        <v>36.2</v>
      </c>
      <c r="E28" s="34" t="n">
        <v>31.1</v>
      </c>
      <c r="F28" s="34" t="n">
        <v>5.1</v>
      </c>
    </row>
    <row r="29" s="7" customFormat="true" ht="17.25" hidden="false" customHeight="true" outlineLevel="0" collapsed="false">
      <c r="A29" s="23" t="n">
        <v>1997</v>
      </c>
      <c r="B29" s="34" t="n">
        <v>100</v>
      </c>
      <c r="C29" s="34" t="n">
        <v>30</v>
      </c>
      <c r="D29" s="34" t="n">
        <v>36.6</v>
      </c>
      <c r="E29" s="34" t="n">
        <v>31.7</v>
      </c>
      <c r="F29" s="34" t="n">
        <v>4.9</v>
      </c>
    </row>
    <row r="30" s="7" customFormat="true" ht="17.25" hidden="false" customHeight="true" outlineLevel="0" collapsed="false">
      <c r="A30" s="23" t="n">
        <v>1998</v>
      </c>
      <c r="B30" s="34" t="n">
        <v>100</v>
      </c>
      <c r="C30" s="34" t="n">
        <v>27.4</v>
      </c>
      <c r="D30" s="34" t="n">
        <v>37.1</v>
      </c>
      <c r="E30" s="34" t="n">
        <v>31.8</v>
      </c>
      <c r="F30" s="34" t="n">
        <v>5.3</v>
      </c>
    </row>
    <row r="31" s="7" customFormat="true" ht="17.25" hidden="false" customHeight="true" outlineLevel="0" collapsed="false">
      <c r="A31" s="23" t="n">
        <v>1999</v>
      </c>
      <c r="B31" s="34" t="n">
        <v>100</v>
      </c>
      <c r="C31" s="34" t="n">
        <v>24.2</v>
      </c>
      <c r="D31" s="34" t="n">
        <v>37.1</v>
      </c>
      <c r="E31" s="34" t="n">
        <v>31.4</v>
      </c>
      <c r="F31" s="34" t="n">
        <v>5.7</v>
      </c>
    </row>
    <row r="32" s="7" customFormat="true" ht="17.25" hidden="false" customHeight="true" outlineLevel="0" collapsed="false">
      <c r="A32" s="23" t="n">
        <v>2000</v>
      </c>
      <c r="B32" s="34" t="n">
        <v>100</v>
      </c>
      <c r="C32" s="34" t="n">
        <v>22.1</v>
      </c>
      <c r="D32" s="34" t="n">
        <v>36.4</v>
      </c>
      <c r="E32" s="34" t="n">
        <v>30.8</v>
      </c>
      <c r="F32" s="34" t="n">
        <v>5.6</v>
      </c>
    </row>
    <row r="33" s="7" customFormat="true" ht="17.25" hidden="false" customHeight="true" outlineLevel="0" collapsed="false">
      <c r="A33" s="23" t="n">
        <v>2001</v>
      </c>
      <c r="B33" s="34" t="n">
        <v>100</v>
      </c>
      <c r="C33" s="34" t="n">
        <v>21.5</v>
      </c>
      <c r="D33" s="34" t="n">
        <v>36.9</v>
      </c>
      <c r="E33" s="34" t="n">
        <v>30.8</v>
      </c>
      <c r="F33" s="34" t="n">
        <v>6.1</v>
      </c>
    </row>
    <row r="34" s="7" customFormat="true" ht="17.25" hidden="false" customHeight="true" outlineLevel="0" collapsed="false">
      <c r="A34" s="23" t="n">
        <v>2002</v>
      </c>
      <c r="B34" s="34" t="n">
        <v>100</v>
      </c>
      <c r="C34" s="34" t="n">
        <v>20.4</v>
      </c>
      <c r="D34" s="34" t="n">
        <v>36.7</v>
      </c>
      <c r="E34" s="34" t="n">
        <v>30.5</v>
      </c>
      <c r="F34" s="34" t="n">
        <v>6.2</v>
      </c>
    </row>
    <row r="35" s="7" customFormat="true" ht="17.25" hidden="false" customHeight="true" outlineLevel="0" collapsed="false">
      <c r="A35" s="23" t="n">
        <v>2003</v>
      </c>
      <c r="B35" s="34" t="n">
        <v>100</v>
      </c>
      <c r="C35" s="34" t="n">
        <v>19</v>
      </c>
      <c r="D35" s="34" t="n">
        <v>38.1</v>
      </c>
      <c r="E35" s="34" t="n">
        <v>31.9</v>
      </c>
      <c r="F35" s="34" t="n">
        <v>6.2</v>
      </c>
    </row>
    <row r="36" s="7" customFormat="true" ht="17.25" hidden="false" customHeight="true" outlineLevel="0" collapsed="false">
      <c r="A36" s="23" t="n">
        <v>2004</v>
      </c>
      <c r="B36" s="34" t="n">
        <v>100</v>
      </c>
      <c r="C36" s="34" t="n">
        <v>20.5</v>
      </c>
      <c r="D36" s="34" t="n">
        <v>38.8</v>
      </c>
      <c r="E36" s="34" t="n">
        <v>32.3</v>
      </c>
      <c r="F36" s="34" t="n">
        <v>6.5</v>
      </c>
    </row>
    <row r="37" s="7" customFormat="true" ht="17.25" hidden="false" customHeight="true" outlineLevel="0" collapsed="false">
      <c r="A37" s="23" t="n">
        <v>2005</v>
      </c>
      <c r="B37" s="34" t="n">
        <v>100</v>
      </c>
      <c r="C37" s="34" t="n">
        <v>19.3</v>
      </c>
      <c r="D37" s="34" t="n">
        <v>39.9</v>
      </c>
      <c r="E37" s="34" t="n">
        <v>33.6</v>
      </c>
      <c r="F37" s="34" t="n">
        <v>6.3</v>
      </c>
    </row>
    <row r="38" s="7" customFormat="true" ht="17.25" hidden="false" customHeight="true" outlineLevel="0" collapsed="false">
      <c r="A38" s="23" t="n">
        <v>2006</v>
      </c>
      <c r="B38" s="34" t="n">
        <v>100</v>
      </c>
      <c r="C38" s="34" t="n">
        <v>17.6</v>
      </c>
      <c r="D38" s="34" t="n">
        <v>41.6</v>
      </c>
      <c r="E38" s="34" t="n">
        <v>35.6</v>
      </c>
      <c r="F38" s="34" t="n">
        <v>6</v>
      </c>
      <c r="I38" s="35"/>
    </row>
    <row r="39" s="7" customFormat="true" ht="3" hidden="false" customHeight="true" outlineLevel="0" collapsed="false">
      <c r="A39" s="25"/>
      <c r="B39" s="36"/>
      <c r="C39" s="36"/>
      <c r="D39" s="36"/>
      <c r="E39" s="36"/>
      <c r="F39" s="36"/>
    </row>
    <row r="40" s="7" customFormat="true" ht="4.5" hidden="false" customHeight="tru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9.5" hidden="false" customHeight="true" outlineLevel="0" collapsed="false">
      <c r="A41" s="30" t="s">
        <v>80</v>
      </c>
      <c r="B41" s="30"/>
      <c r="C41" s="30"/>
      <c r="D41" s="30"/>
      <c r="E41" s="30"/>
      <c r="F41" s="30"/>
    </row>
    <row r="42" customFormat="false" ht="1.5" hidden="false" customHeight="true" outlineLevel="0" collapsed="false"/>
    <row r="43" customFormat="false" ht="1.5" hidden="false" customHeight="true" outlineLevel="0" collapsed="false"/>
  </sheetData>
  <mergeCells count="6">
    <mergeCell ref="A1:F1"/>
    <mergeCell ref="A2:F2"/>
    <mergeCell ref="A4:A5"/>
    <mergeCell ref="A6:A8"/>
    <mergeCell ref="A40:H40"/>
    <mergeCell ref="A41:F4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3.62"/>
    <col collapsed="false" customWidth="true" hidden="false" outlineLevel="0" max="6" min="3" style="1" width="13.49"/>
    <col collapsed="false" customWidth="true" hidden="false" outlineLevel="0" max="8" min="7" style="1" width="0.24"/>
    <col collapsed="false" customWidth="false" hidden="false" outlineLevel="0" max="257" min="9" style="1" width="8.99"/>
  </cols>
  <sheetData>
    <row r="1" customFormat="false" ht="39" hidden="false" customHeight="true" outlineLevel="0" collapsed="false">
      <c r="A1" s="53" t="s">
        <v>81</v>
      </c>
      <c r="B1" s="53"/>
      <c r="C1" s="53"/>
      <c r="D1" s="53"/>
      <c r="E1" s="53"/>
      <c r="F1" s="53"/>
      <c r="G1" s="53"/>
    </row>
    <row r="2" customFormat="false" ht="8.25" hidden="false" customHeight="true" outlineLevel="0" collapsed="false"/>
    <row r="3" s="7" customFormat="true" ht="15" hidden="false" customHeight="true" outlineLevel="0" collapsed="false">
      <c r="A3" s="32" t="s">
        <v>26</v>
      </c>
      <c r="B3" s="32"/>
      <c r="C3" s="32"/>
      <c r="D3" s="32"/>
      <c r="E3" s="55"/>
      <c r="F3" s="6" t="s">
        <v>28</v>
      </c>
    </row>
    <row r="4" s="7" customFormat="true" ht="15" hidden="false" customHeight="true" outlineLevel="0" collapsed="false">
      <c r="A4" s="8" t="s">
        <v>4</v>
      </c>
      <c r="B4" s="56"/>
      <c r="C4" s="56"/>
      <c r="D4" s="56"/>
      <c r="E4" s="23"/>
      <c r="F4" s="23"/>
    </row>
    <row r="5" s="7" customFormat="true" ht="15" hidden="false" customHeight="true" outlineLevel="0" collapsed="false">
      <c r="A5" s="8"/>
      <c r="B5" s="14" t="s">
        <v>10</v>
      </c>
      <c r="C5" s="49" t="s">
        <v>51</v>
      </c>
      <c r="D5" s="49" t="s">
        <v>52</v>
      </c>
      <c r="E5" s="13" t="s">
        <v>53</v>
      </c>
      <c r="F5" s="49" t="s">
        <v>54</v>
      </c>
    </row>
    <row r="6" s="7" customFormat="true" ht="15" hidden="false" customHeight="true" outlineLevel="0" collapsed="false">
      <c r="A6" s="8"/>
      <c r="B6" s="56"/>
      <c r="C6" s="14" t="s">
        <v>56</v>
      </c>
      <c r="D6" s="14"/>
      <c r="E6" s="12" t="s">
        <v>57</v>
      </c>
      <c r="F6" s="14"/>
    </row>
    <row r="7" s="7" customFormat="true" ht="10.5" hidden="false" customHeight="true" outlineLevel="0" collapsed="false">
      <c r="A7" s="50" t="s">
        <v>11</v>
      </c>
      <c r="B7" s="16"/>
      <c r="C7" s="16"/>
      <c r="D7" s="16"/>
      <c r="E7" s="15"/>
      <c r="F7" s="16"/>
    </row>
    <row r="8" s="7" customFormat="true" ht="15" hidden="false" customHeight="true" outlineLevel="0" collapsed="false">
      <c r="A8" s="50"/>
      <c r="B8" s="16" t="s">
        <v>16</v>
      </c>
      <c r="C8" s="16" t="s">
        <v>82</v>
      </c>
      <c r="D8" s="16" t="s">
        <v>60</v>
      </c>
      <c r="E8" s="15" t="s">
        <v>64</v>
      </c>
      <c r="F8" s="16" t="s">
        <v>65</v>
      </c>
    </row>
    <row r="9" s="7" customFormat="true" ht="15" hidden="false" customHeight="true" outlineLevel="0" collapsed="false">
      <c r="A9" s="50"/>
      <c r="B9" s="16" t="s">
        <v>18</v>
      </c>
      <c r="C9" s="16" t="s">
        <v>62</v>
      </c>
      <c r="D9" s="16" t="s">
        <v>63</v>
      </c>
      <c r="E9" s="15" t="s">
        <v>69</v>
      </c>
      <c r="F9" s="16" t="s">
        <v>70</v>
      </c>
    </row>
    <row r="10" s="7" customFormat="true" ht="15" hidden="false" customHeight="true" outlineLevel="0" collapsed="false">
      <c r="A10" s="50"/>
      <c r="B10" s="23"/>
      <c r="C10" s="16" t="s">
        <v>67</v>
      </c>
      <c r="D10" s="16" t="s">
        <v>68</v>
      </c>
      <c r="E10" s="15" t="s">
        <v>71</v>
      </c>
      <c r="F10" s="16" t="s">
        <v>72</v>
      </c>
    </row>
    <row r="11" s="7" customFormat="true" ht="15" hidden="false" customHeight="true" outlineLevel="0" collapsed="false">
      <c r="A11" s="50"/>
      <c r="B11" s="59"/>
      <c r="C11" s="19"/>
      <c r="D11" s="19"/>
      <c r="E11" s="74"/>
      <c r="F11" s="19"/>
    </row>
    <row r="12" s="22" customFormat="true" ht="3" hidden="false" customHeight="true" outlineLevel="0" collapsed="false">
      <c r="A12" s="20"/>
      <c r="B12" s="60"/>
      <c r="C12" s="60"/>
      <c r="D12" s="60"/>
      <c r="E12" s="61"/>
      <c r="F12" s="21"/>
    </row>
    <row r="13" s="7" customFormat="true" ht="17.25" hidden="false" customHeight="true" outlineLevel="0" collapsed="false">
      <c r="A13" s="23" t="n">
        <v>1978</v>
      </c>
      <c r="B13" s="75" t="n">
        <v>18.6</v>
      </c>
      <c r="C13" s="34" t="n">
        <v>4</v>
      </c>
      <c r="D13" s="34" t="n">
        <v>6.6</v>
      </c>
      <c r="E13" s="34" t="n">
        <v>1.7</v>
      </c>
      <c r="F13" s="34" t="n">
        <v>1.4</v>
      </c>
      <c r="G13" s="64"/>
    </row>
    <row r="14" s="7" customFormat="true" ht="17.25" hidden="false" customHeight="true" outlineLevel="0" collapsed="false">
      <c r="A14" s="23" t="n">
        <v>1979</v>
      </c>
      <c r="B14" s="75" t="n">
        <v>17</v>
      </c>
      <c r="C14" s="34" t="n">
        <v>3.6</v>
      </c>
      <c r="D14" s="34" t="n">
        <v>6.1</v>
      </c>
      <c r="E14" s="34" t="n">
        <v>1.4</v>
      </c>
      <c r="F14" s="34" t="n">
        <v>1.2</v>
      </c>
    </row>
    <row r="15" s="7" customFormat="true" ht="17.25" hidden="false" customHeight="true" outlineLevel="0" collapsed="false">
      <c r="A15" s="23" t="n">
        <v>1980</v>
      </c>
      <c r="B15" s="75" t="n">
        <v>17.5</v>
      </c>
      <c r="C15" s="34" t="n">
        <v>3.5</v>
      </c>
      <c r="D15" s="34" t="n">
        <v>6.1</v>
      </c>
      <c r="E15" s="34" t="n">
        <v>1.4</v>
      </c>
      <c r="F15" s="34" t="n">
        <v>1.2</v>
      </c>
    </row>
    <row r="16" s="7" customFormat="true" ht="17.25" hidden="false" customHeight="true" outlineLevel="0" collapsed="false">
      <c r="A16" s="23" t="n">
        <v>1981</v>
      </c>
      <c r="B16" s="75" t="n">
        <v>18.4</v>
      </c>
      <c r="C16" s="34" t="n">
        <v>3.3</v>
      </c>
      <c r="D16" s="34" t="n">
        <v>6.4</v>
      </c>
      <c r="E16" s="34" t="n">
        <v>1.7</v>
      </c>
      <c r="F16" s="34" t="n">
        <v>1.7</v>
      </c>
    </row>
    <row r="17" s="7" customFormat="true" ht="17.25" hidden="false" customHeight="true" outlineLevel="0" collapsed="false">
      <c r="A17" s="23" t="n">
        <v>1982</v>
      </c>
      <c r="B17" s="75" t="n">
        <v>18.1</v>
      </c>
      <c r="C17" s="34" t="n">
        <v>3.3</v>
      </c>
      <c r="D17" s="34" t="n">
        <v>5.5</v>
      </c>
      <c r="E17" s="34" t="n">
        <v>2.2</v>
      </c>
      <c r="F17" s="34" t="n">
        <v>1.7</v>
      </c>
    </row>
    <row r="18" s="7" customFormat="true" ht="17.25" hidden="false" customHeight="true" outlineLevel="0" collapsed="false">
      <c r="A18" s="23" t="n">
        <v>1983</v>
      </c>
      <c r="B18" s="75" t="n">
        <v>17.9</v>
      </c>
      <c r="C18" s="34" t="n">
        <v>3.2</v>
      </c>
      <c r="D18" s="34" t="n">
        <v>4.9</v>
      </c>
      <c r="E18" s="34" t="n">
        <v>2.2</v>
      </c>
      <c r="F18" s="34" t="n">
        <v>2</v>
      </c>
    </row>
    <row r="19" s="7" customFormat="true" ht="17.25" hidden="false" customHeight="true" outlineLevel="0" collapsed="false">
      <c r="A19" s="23" t="n">
        <v>1984</v>
      </c>
      <c r="B19" s="75" t="n">
        <v>19</v>
      </c>
      <c r="C19" s="34" t="n">
        <v>3.2</v>
      </c>
      <c r="D19" s="34" t="n">
        <v>5.4</v>
      </c>
      <c r="E19" s="34" t="n">
        <v>2.3</v>
      </c>
      <c r="F19" s="34" t="n">
        <v>2</v>
      </c>
    </row>
    <row r="20" s="7" customFormat="true" ht="17.25" hidden="false" customHeight="true" outlineLevel="0" collapsed="false">
      <c r="A20" s="23" t="n">
        <v>1985</v>
      </c>
      <c r="B20" s="75" t="n">
        <v>21.5</v>
      </c>
      <c r="C20" s="34" t="n">
        <v>3.8</v>
      </c>
      <c r="D20" s="34" t="n">
        <v>6.6</v>
      </c>
      <c r="E20" s="34" t="n">
        <v>2.5</v>
      </c>
      <c r="F20" s="34" t="n">
        <v>2.2</v>
      </c>
    </row>
    <row r="21" s="7" customFormat="true" ht="17.25" hidden="false" customHeight="true" outlineLevel="0" collapsed="false">
      <c r="A21" s="23" t="n">
        <v>1986</v>
      </c>
      <c r="B21" s="75" t="n">
        <v>22.4</v>
      </c>
      <c r="C21" s="34" t="n">
        <v>3.8</v>
      </c>
      <c r="D21" s="34" t="n">
        <v>6.9</v>
      </c>
      <c r="E21" s="34" t="n">
        <v>3.2</v>
      </c>
      <c r="F21" s="34" t="n">
        <v>2</v>
      </c>
    </row>
    <row r="22" s="7" customFormat="true" ht="17.25" hidden="false" customHeight="true" outlineLevel="0" collapsed="false">
      <c r="A22" s="23" t="n">
        <v>1987</v>
      </c>
      <c r="B22" s="75" t="n">
        <v>23.4</v>
      </c>
      <c r="C22" s="34" t="n">
        <v>4.3</v>
      </c>
      <c r="D22" s="34" t="n">
        <v>7.4</v>
      </c>
      <c r="E22" s="34" t="n">
        <v>3.4</v>
      </c>
      <c r="F22" s="34" t="n">
        <v>1.8</v>
      </c>
    </row>
    <row r="23" s="7" customFormat="true" ht="17.25" hidden="false" customHeight="true" outlineLevel="0" collapsed="false">
      <c r="A23" s="23" t="n">
        <v>1988</v>
      </c>
      <c r="B23" s="75" t="n">
        <v>24.9</v>
      </c>
      <c r="C23" s="34" t="n">
        <v>4.1</v>
      </c>
      <c r="D23" s="34" t="n">
        <v>8</v>
      </c>
      <c r="E23" s="34" t="n">
        <v>3.6</v>
      </c>
      <c r="F23" s="34" t="n">
        <v>1.7</v>
      </c>
    </row>
    <row r="24" s="7" customFormat="true" ht="17.25" hidden="false" customHeight="true" outlineLevel="0" collapsed="false">
      <c r="A24" s="23" t="n">
        <v>1989</v>
      </c>
      <c r="B24" s="75" t="n">
        <v>26.2</v>
      </c>
      <c r="C24" s="34" t="n">
        <v>4.2</v>
      </c>
      <c r="D24" s="34" t="n">
        <v>7.1</v>
      </c>
      <c r="E24" s="34" t="n">
        <v>4.2</v>
      </c>
      <c r="F24" s="34" t="n">
        <v>1.7</v>
      </c>
    </row>
    <row r="25" s="7" customFormat="true" ht="17.25" hidden="false" customHeight="true" outlineLevel="0" collapsed="false">
      <c r="A25" s="23" t="n">
        <v>1990</v>
      </c>
      <c r="B25" s="75" t="n">
        <v>28.9</v>
      </c>
      <c r="C25" s="34" t="n">
        <v>4.3</v>
      </c>
      <c r="D25" s="34" t="n">
        <v>8.5</v>
      </c>
      <c r="E25" s="34" t="n">
        <v>4.2</v>
      </c>
      <c r="F25" s="34" t="n">
        <v>2.2</v>
      </c>
    </row>
    <row r="26" s="7" customFormat="true" ht="17.25" hidden="false" customHeight="true" outlineLevel="0" collapsed="false">
      <c r="A26" s="23" t="n">
        <v>1991</v>
      </c>
      <c r="B26" s="75" t="n">
        <v>30.1</v>
      </c>
      <c r="C26" s="34" t="n">
        <v>5</v>
      </c>
      <c r="D26" s="34" t="n">
        <v>8.9</v>
      </c>
      <c r="E26" s="34" t="n">
        <v>4.6</v>
      </c>
      <c r="F26" s="34" t="n">
        <v>2.1</v>
      </c>
    </row>
    <row r="27" s="7" customFormat="true" ht="17.25" hidden="false" customHeight="true" outlineLevel="0" collapsed="false">
      <c r="A27" s="23" t="n">
        <v>1992</v>
      </c>
      <c r="B27" s="75" t="n">
        <v>33</v>
      </c>
      <c r="C27" s="34" t="n">
        <v>5.2</v>
      </c>
      <c r="D27" s="34" t="n">
        <v>10.6</v>
      </c>
      <c r="E27" s="34" t="n">
        <v>5</v>
      </c>
      <c r="F27" s="34" t="n">
        <v>2.1</v>
      </c>
    </row>
    <row r="28" s="7" customFormat="true" ht="17.25" hidden="false" customHeight="true" outlineLevel="0" collapsed="false">
      <c r="A28" s="23" t="n">
        <v>1993</v>
      </c>
      <c r="B28" s="75" t="n">
        <v>31.4</v>
      </c>
      <c r="C28" s="34" t="n">
        <v>5.8</v>
      </c>
      <c r="D28" s="34" t="n">
        <v>9.9</v>
      </c>
      <c r="E28" s="34" t="n">
        <v>3.8</v>
      </c>
      <c r="F28" s="34" t="n">
        <v>2.1</v>
      </c>
    </row>
    <row r="29" s="7" customFormat="true" ht="17.25" hidden="false" customHeight="true" outlineLevel="0" collapsed="false">
      <c r="A29" s="23" t="n">
        <v>1994</v>
      </c>
      <c r="B29" s="75" t="n">
        <v>32</v>
      </c>
      <c r="C29" s="34" t="n">
        <v>6.1</v>
      </c>
      <c r="D29" s="34" t="n">
        <v>10.1</v>
      </c>
      <c r="E29" s="34" t="n">
        <v>3.3</v>
      </c>
      <c r="F29" s="34" t="n">
        <v>2.1</v>
      </c>
    </row>
    <row r="30" s="7" customFormat="true" ht="17.25" hidden="false" customHeight="true" outlineLevel="0" collapsed="false">
      <c r="A30" s="23" t="n">
        <v>1995</v>
      </c>
      <c r="B30" s="75" t="n">
        <v>31.8</v>
      </c>
      <c r="C30" s="34" t="n">
        <v>6.3</v>
      </c>
      <c r="D30" s="34" t="n">
        <v>9.9</v>
      </c>
      <c r="E30" s="34" t="n">
        <v>3</v>
      </c>
      <c r="F30" s="34" t="n">
        <v>2.1</v>
      </c>
    </row>
    <row r="31" s="7" customFormat="true" ht="17.25" hidden="false" customHeight="true" outlineLevel="0" collapsed="false">
      <c r="A31" s="23" t="n">
        <v>1996</v>
      </c>
      <c r="B31" s="75" t="n">
        <v>32.5</v>
      </c>
      <c r="C31" s="34" t="n">
        <v>6.7</v>
      </c>
      <c r="D31" s="34" t="n">
        <v>9.6</v>
      </c>
      <c r="E31" s="34" t="n">
        <v>2.9</v>
      </c>
      <c r="F31" s="34" t="n">
        <v>2.5</v>
      </c>
    </row>
    <row r="32" s="7" customFormat="true" ht="17.25" hidden="false" customHeight="true" outlineLevel="0" collapsed="false">
      <c r="A32" s="23" t="n">
        <v>1997</v>
      </c>
      <c r="B32" s="75" t="n">
        <v>33.4</v>
      </c>
      <c r="C32" s="34" t="n">
        <v>7</v>
      </c>
      <c r="D32" s="34" t="n">
        <v>9.4</v>
      </c>
      <c r="E32" s="34" t="n">
        <v>2.9</v>
      </c>
      <c r="F32" s="34" t="n">
        <v>2.6</v>
      </c>
    </row>
    <row r="33" s="7" customFormat="true" ht="17.25" hidden="false" customHeight="true" outlineLevel="0" collapsed="false">
      <c r="A33" s="23" t="n">
        <v>1998</v>
      </c>
      <c r="B33" s="75" t="n">
        <v>35.5</v>
      </c>
      <c r="C33" s="34" t="n">
        <v>7.3</v>
      </c>
      <c r="D33" s="34" t="n">
        <v>9.6</v>
      </c>
      <c r="E33" s="34" t="n">
        <v>2.8</v>
      </c>
      <c r="F33" s="34" t="n">
        <v>3</v>
      </c>
    </row>
    <row r="34" s="7" customFormat="true" ht="17.25" hidden="false" customHeight="true" outlineLevel="0" collapsed="false">
      <c r="A34" s="23" t="n">
        <v>1999</v>
      </c>
      <c r="B34" s="75" t="n">
        <v>38.7</v>
      </c>
      <c r="C34" s="34" t="n">
        <v>7.7</v>
      </c>
      <c r="D34" s="34" t="n">
        <v>9.7</v>
      </c>
      <c r="E34" s="34" t="n">
        <v>2.7</v>
      </c>
      <c r="F34" s="34" t="n">
        <v>3.3</v>
      </c>
    </row>
    <row r="35" s="7" customFormat="true" ht="17.25" hidden="false" customHeight="true" outlineLevel="0" collapsed="false">
      <c r="A35" s="23" t="n">
        <v>2000</v>
      </c>
      <c r="B35" s="75" t="n">
        <v>41.5</v>
      </c>
      <c r="C35" s="34" t="n">
        <v>8.1</v>
      </c>
      <c r="D35" s="34" t="n">
        <v>9.6</v>
      </c>
      <c r="E35" s="34" t="n">
        <v>2.5</v>
      </c>
      <c r="F35" s="34" t="n">
        <v>3.7</v>
      </c>
    </row>
    <row r="36" s="7" customFormat="true" ht="17.25" hidden="false" customHeight="true" outlineLevel="0" collapsed="false">
      <c r="A36" s="23" t="n">
        <v>2001</v>
      </c>
      <c r="B36" s="75" t="n">
        <v>41.6</v>
      </c>
      <c r="C36" s="34" t="n">
        <v>7.9</v>
      </c>
      <c r="D36" s="34" t="n">
        <v>9.8</v>
      </c>
      <c r="E36" s="34" t="n">
        <v>2.4</v>
      </c>
      <c r="F36" s="34" t="n">
        <v>3.6</v>
      </c>
    </row>
    <row r="37" s="7" customFormat="true" ht="17.25" hidden="false" customHeight="true" outlineLevel="0" collapsed="false">
      <c r="A37" s="23" t="n">
        <v>2002</v>
      </c>
      <c r="B37" s="75" t="n">
        <v>42.9</v>
      </c>
      <c r="C37" s="34" t="n">
        <v>8</v>
      </c>
      <c r="D37" s="34" t="n">
        <v>10</v>
      </c>
      <c r="E37" s="34" t="n">
        <v>2.2</v>
      </c>
      <c r="F37" s="34" t="n">
        <v>4</v>
      </c>
    </row>
    <row r="38" s="7" customFormat="true" ht="17.25" hidden="false" customHeight="true" outlineLevel="0" collapsed="false">
      <c r="A38" s="23" t="n">
        <v>2003</v>
      </c>
      <c r="B38" s="75" t="n">
        <v>42.9</v>
      </c>
      <c r="C38" s="34" t="n">
        <v>8</v>
      </c>
      <c r="D38" s="34" t="n">
        <v>9.8</v>
      </c>
      <c r="E38" s="34" t="n">
        <v>2.1</v>
      </c>
      <c r="F38" s="34" t="n">
        <v>4</v>
      </c>
    </row>
    <row r="39" s="7" customFormat="true" ht="17.25" hidden="false" customHeight="true" outlineLevel="0" collapsed="false">
      <c r="A39" s="23" t="n">
        <v>2004</v>
      </c>
      <c r="B39" s="75" t="n">
        <v>40.7</v>
      </c>
      <c r="C39" s="34" t="n">
        <v>7.9</v>
      </c>
      <c r="D39" s="34" t="n">
        <v>9.2</v>
      </c>
      <c r="E39" s="34" t="n">
        <v>1.8</v>
      </c>
      <c r="F39" s="34" t="n">
        <v>3.8</v>
      </c>
    </row>
    <row r="40" s="7" customFormat="true" ht="17.25" hidden="false" customHeight="true" outlineLevel="0" collapsed="false">
      <c r="A40" s="23" t="n">
        <v>2005</v>
      </c>
      <c r="B40" s="75" t="n">
        <v>40.8</v>
      </c>
      <c r="C40" s="34" t="n">
        <v>8</v>
      </c>
      <c r="D40" s="34" t="n">
        <v>9.4</v>
      </c>
      <c r="E40" s="34" t="n">
        <v>1.9</v>
      </c>
      <c r="F40" s="34" t="n">
        <v>3.6</v>
      </c>
    </row>
    <row r="41" s="7" customFormat="true" ht="17.25" hidden="false" customHeight="true" outlineLevel="0" collapsed="false">
      <c r="A41" s="23" t="n">
        <v>2006</v>
      </c>
      <c r="B41" s="75" t="n">
        <v>40.8</v>
      </c>
      <c r="C41" s="34" t="n">
        <v>5.6</v>
      </c>
      <c r="D41" s="34" t="n">
        <v>7.4</v>
      </c>
      <c r="E41" s="34" t="n">
        <v>2.4</v>
      </c>
      <c r="F41" s="34" t="n">
        <v>3.5</v>
      </c>
    </row>
    <row r="42" s="44" customFormat="true" ht="3" hidden="false" customHeight="true" outlineLevel="0" collapsed="false">
      <c r="A42" s="25"/>
      <c r="B42" s="67"/>
      <c r="C42" s="67"/>
      <c r="D42" s="67"/>
      <c r="E42" s="36"/>
      <c r="F42" s="36"/>
    </row>
    <row r="43" s="7" customFormat="true" ht="3" hidden="false" customHeight="true" outlineLevel="0" collapsed="false">
      <c r="A43" s="76"/>
      <c r="B43" s="77"/>
      <c r="C43" s="77"/>
      <c r="D43" s="77"/>
      <c r="E43" s="77"/>
      <c r="F43" s="77"/>
      <c r="G43" s="77"/>
    </row>
    <row r="44" s="40" customFormat="true" ht="19.5" hidden="false" customHeight="true" outlineLevel="0" collapsed="false">
      <c r="A44" s="38" t="s">
        <v>83</v>
      </c>
      <c r="B44" s="38"/>
      <c r="C44" s="38"/>
      <c r="D44" s="38"/>
      <c r="E44" s="38"/>
      <c r="F44" s="39"/>
    </row>
    <row r="45" customFormat="false" ht="1.5" hidden="false" customHeight="true" outlineLevel="0" collapsed="false"/>
    <row r="46" customFormat="false" ht="1.5" hidden="false" customHeight="true" outlineLevel="0" collapsed="false"/>
  </sheetData>
  <mergeCells count="3">
    <mergeCell ref="A1:G1"/>
    <mergeCell ref="A4:A6"/>
    <mergeCell ref="A7:A1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1" activeCellId="0" sqref="A41:G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5" min="2" style="1" width="11.74"/>
    <col collapsed="false" customWidth="true" hidden="false" outlineLevel="0" max="7" min="6" style="1" width="11.5"/>
    <col collapsed="false" customWidth="true" hidden="false" outlineLevel="0" max="9" min="8" style="1" width="0.24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A1" s="2" t="s">
        <v>84</v>
      </c>
      <c r="B1" s="2"/>
      <c r="C1" s="2"/>
      <c r="D1" s="2"/>
      <c r="E1" s="2"/>
      <c r="F1" s="2"/>
      <c r="G1" s="2"/>
    </row>
    <row r="2" customFormat="false" ht="21.75" hidden="false" customHeight="true" outlineLevel="0" collapsed="false">
      <c r="A2" s="3" t="s">
        <v>85</v>
      </c>
      <c r="B2" s="3"/>
      <c r="C2" s="3"/>
      <c r="D2" s="3"/>
      <c r="E2" s="3"/>
      <c r="F2" s="3"/>
      <c r="G2" s="3"/>
    </row>
    <row r="3" s="7" customFormat="true" ht="15" hidden="false" customHeight="true" outlineLevel="0" collapsed="false">
      <c r="A3" s="32" t="s">
        <v>26</v>
      </c>
      <c r="B3" s="33" t="s">
        <v>86</v>
      </c>
      <c r="C3" s="33"/>
      <c r="D3" s="33"/>
      <c r="E3" s="33"/>
      <c r="F3" s="33"/>
      <c r="G3" s="6" t="s">
        <v>28</v>
      </c>
    </row>
    <row r="4" s="7" customFormat="true" ht="21.75" hidden="false" customHeight="true" outlineLevel="0" collapsed="false">
      <c r="A4" s="46" t="s">
        <v>4</v>
      </c>
      <c r="B4" s="12" t="s">
        <v>41</v>
      </c>
      <c r="C4" s="8" t="s">
        <v>42</v>
      </c>
      <c r="D4" s="8"/>
      <c r="E4" s="47"/>
      <c r="F4" s="48"/>
      <c r="G4" s="48"/>
    </row>
    <row r="5" s="7" customFormat="true" ht="21.75" hidden="false" customHeight="true" outlineLevel="0" collapsed="false">
      <c r="A5" s="46"/>
      <c r="B5" s="12" t="s">
        <v>43</v>
      </c>
      <c r="C5" s="8" t="s">
        <v>43</v>
      </c>
      <c r="D5" s="12" t="s">
        <v>6</v>
      </c>
      <c r="E5" s="12" t="s">
        <v>7</v>
      </c>
      <c r="F5" s="13" t="s">
        <v>8</v>
      </c>
      <c r="G5" s="49" t="s">
        <v>9</v>
      </c>
    </row>
    <row r="6" s="7" customFormat="true" ht="21.75" hidden="false" customHeight="true" outlineLevel="0" collapsed="false">
      <c r="A6" s="50" t="s">
        <v>11</v>
      </c>
      <c r="B6" s="15" t="s">
        <v>12</v>
      </c>
      <c r="C6" s="17" t="s">
        <v>12</v>
      </c>
      <c r="D6" s="15"/>
      <c r="E6" s="15"/>
      <c r="F6" s="12"/>
      <c r="G6" s="14"/>
    </row>
    <row r="7" s="7" customFormat="true" ht="21.75" hidden="false" customHeight="true" outlineLevel="0" collapsed="false">
      <c r="A7" s="50"/>
      <c r="B7" s="15" t="s">
        <v>44</v>
      </c>
      <c r="C7" s="17" t="s">
        <v>45</v>
      </c>
      <c r="D7" s="15" t="s">
        <v>13</v>
      </c>
      <c r="E7" s="15" t="s">
        <v>14</v>
      </c>
      <c r="F7" s="12"/>
      <c r="G7" s="16" t="s">
        <v>15</v>
      </c>
    </row>
    <row r="8" s="7" customFormat="true" ht="21.75" hidden="false" customHeight="true" outlineLevel="0" collapsed="false">
      <c r="A8" s="50"/>
      <c r="B8" s="18" t="s">
        <v>46</v>
      </c>
      <c r="C8" s="50" t="s">
        <v>47</v>
      </c>
      <c r="D8" s="18" t="s">
        <v>18</v>
      </c>
      <c r="E8" s="18" t="s">
        <v>18</v>
      </c>
      <c r="F8" s="18" t="s">
        <v>18</v>
      </c>
      <c r="G8" s="19" t="s">
        <v>19</v>
      </c>
    </row>
    <row r="9" s="7" customFormat="true" ht="3" hidden="false" customHeight="true" outlineLevel="0" collapsed="false">
      <c r="A9" s="20"/>
      <c r="B9" s="21"/>
      <c r="C9" s="21"/>
      <c r="D9" s="21"/>
      <c r="E9" s="21"/>
      <c r="F9" s="21"/>
      <c r="G9" s="21"/>
    </row>
    <row r="10" s="7" customFormat="true" ht="17.25" hidden="false" customHeight="true" outlineLevel="0" collapsed="false">
      <c r="A10" s="23" t="n">
        <v>1978</v>
      </c>
      <c r="B10" s="34" t="n">
        <v>116.4</v>
      </c>
      <c r="C10" s="34" t="n">
        <v>116.4</v>
      </c>
      <c r="D10" s="34" t="n">
        <v>111.7</v>
      </c>
      <c r="E10" s="34" t="n">
        <v>121.8</v>
      </c>
      <c r="F10" s="34" t="n">
        <v>121.6</v>
      </c>
      <c r="G10" s="34" t="n">
        <v>123.3</v>
      </c>
    </row>
    <row r="11" s="7" customFormat="true" ht="17.25" hidden="false" customHeight="true" outlineLevel="0" collapsed="false">
      <c r="A11" s="23" t="n">
        <v>1979</v>
      </c>
      <c r="B11" s="34" t="n">
        <v>109.1</v>
      </c>
      <c r="C11" s="34" t="n">
        <v>109.1</v>
      </c>
      <c r="D11" s="34" t="n">
        <v>106.8</v>
      </c>
      <c r="E11" s="34" t="n">
        <v>111.4</v>
      </c>
      <c r="F11" s="34" t="n">
        <v>111.3</v>
      </c>
      <c r="G11" s="34" t="n">
        <v>112.1</v>
      </c>
    </row>
    <row r="12" s="7" customFormat="true" ht="17.25" hidden="false" customHeight="true" outlineLevel="0" collapsed="false">
      <c r="A12" s="23" t="n">
        <v>1980</v>
      </c>
      <c r="B12" s="34" t="n">
        <v>105.2</v>
      </c>
      <c r="C12" s="34" t="n">
        <v>105.2</v>
      </c>
      <c r="D12" s="34" t="n">
        <v>98.9</v>
      </c>
      <c r="E12" s="34" t="n">
        <v>111</v>
      </c>
      <c r="F12" s="34" t="n">
        <v>109.7</v>
      </c>
      <c r="G12" s="34" t="n">
        <v>119.9</v>
      </c>
    </row>
    <row r="13" s="7" customFormat="true" ht="17.25" hidden="false" customHeight="true" outlineLevel="0" collapsed="false">
      <c r="A13" s="23" t="n">
        <v>1981</v>
      </c>
      <c r="B13" s="34" t="n">
        <v>105.5</v>
      </c>
      <c r="C13" s="34" t="n">
        <v>105.5</v>
      </c>
      <c r="D13" s="34" t="n">
        <v>107</v>
      </c>
      <c r="E13" s="34" t="n">
        <v>100.2</v>
      </c>
      <c r="F13" s="34" t="n">
        <v>101.4</v>
      </c>
      <c r="G13" s="34" t="n">
        <v>92.7</v>
      </c>
    </row>
    <row r="14" s="7" customFormat="true" ht="17.25" hidden="false" customHeight="true" outlineLevel="0" collapsed="false">
      <c r="A14" s="23" t="n">
        <v>1982</v>
      </c>
      <c r="B14" s="34" t="n">
        <v>109.4</v>
      </c>
      <c r="C14" s="34" t="n">
        <v>109.4</v>
      </c>
      <c r="D14" s="34" t="n">
        <v>113</v>
      </c>
      <c r="E14" s="34" t="n">
        <v>106</v>
      </c>
      <c r="F14" s="34" t="n">
        <v>106.1</v>
      </c>
      <c r="G14" s="34" t="n">
        <v>105</v>
      </c>
    </row>
    <row r="15" s="7" customFormat="true" ht="17.25" hidden="false" customHeight="true" outlineLevel="0" collapsed="false">
      <c r="A15" s="23" t="n">
        <v>1983</v>
      </c>
      <c r="B15" s="34" t="n">
        <v>109.2</v>
      </c>
      <c r="C15" s="34" t="n">
        <v>109.2</v>
      </c>
      <c r="D15" s="34" t="n">
        <v>103.7</v>
      </c>
      <c r="E15" s="34" t="n">
        <v>116.7</v>
      </c>
      <c r="F15" s="34" t="n">
        <v>114.8</v>
      </c>
      <c r="G15" s="34" t="n">
        <v>130.2</v>
      </c>
    </row>
    <row r="16" s="7" customFormat="true" ht="17.25" hidden="false" customHeight="true" outlineLevel="0" collapsed="false">
      <c r="A16" s="23" t="n">
        <v>1984</v>
      </c>
      <c r="B16" s="34" t="n">
        <v>109.4</v>
      </c>
      <c r="C16" s="34" t="n">
        <v>109.4</v>
      </c>
      <c r="D16" s="34" t="n">
        <v>106.6</v>
      </c>
      <c r="E16" s="34" t="n">
        <v>109.7</v>
      </c>
      <c r="F16" s="34" t="n">
        <v>113</v>
      </c>
      <c r="G16" s="34" t="n">
        <v>89.8</v>
      </c>
    </row>
    <row r="17" s="7" customFormat="true" ht="17.25" hidden="false" customHeight="true" outlineLevel="0" collapsed="false">
      <c r="A17" s="23" t="n">
        <v>1985</v>
      </c>
      <c r="B17" s="34" t="n">
        <v>112</v>
      </c>
      <c r="C17" s="34" t="n">
        <v>112</v>
      </c>
      <c r="D17" s="34" t="n">
        <v>103.7</v>
      </c>
      <c r="E17" s="34" t="n">
        <v>113.6</v>
      </c>
      <c r="F17" s="34" t="n">
        <v>114.3</v>
      </c>
      <c r="G17" s="34" t="n">
        <v>108.7</v>
      </c>
    </row>
    <row r="18" s="7" customFormat="true" ht="17.25" hidden="false" customHeight="true" outlineLevel="0" collapsed="false">
      <c r="A18" s="23" t="n">
        <v>1986</v>
      </c>
      <c r="B18" s="34" t="n">
        <v>108.1</v>
      </c>
      <c r="C18" s="34" t="n">
        <v>108.1</v>
      </c>
      <c r="D18" s="34" t="n">
        <v>105.2</v>
      </c>
      <c r="E18" s="34" t="n">
        <v>107.7</v>
      </c>
      <c r="F18" s="34" t="n">
        <v>108.5</v>
      </c>
      <c r="G18" s="34" t="n">
        <v>101.6</v>
      </c>
    </row>
    <row r="19" s="7" customFormat="true" ht="17.25" hidden="false" customHeight="true" outlineLevel="0" collapsed="false">
      <c r="A19" s="23" t="n">
        <v>1987</v>
      </c>
      <c r="B19" s="34" t="n">
        <v>109.3</v>
      </c>
      <c r="C19" s="34" t="n">
        <v>109.3</v>
      </c>
      <c r="D19" s="34" t="n">
        <v>102.9</v>
      </c>
      <c r="E19" s="34" t="n">
        <v>112.8</v>
      </c>
      <c r="F19" s="34" t="n">
        <v>113.3</v>
      </c>
      <c r="G19" s="34" t="n">
        <v>108.6</v>
      </c>
    </row>
    <row r="20" s="7" customFormat="true" ht="17.25" hidden="false" customHeight="true" outlineLevel="0" collapsed="false">
      <c r="A20" s="23" t="n">
        <v>1988</v>
      </c>
      <c r="B20" s="34" t="n">
        <v>108.2</v>
      </c>
      <c r="C20" s="34" t="n">
        <v>108.2</v>
      </c>
      <c r="D20" s="34" t="n">
        <v>97.7</v>
      </c>
      <c r="E20" s="34" t="n">
        <v>115</v>
      </c>
      <c r="F20" s="34" t="n">
        <v>115.3</v>
      </c>
      <c r="G20" s="34" t="n">
        <v>112.6</v>
      </c>
    </row>
    <row r="21" s="7" customFormat="true" ht="17.25" hidden="false" customHeight="true" outlineLevel="0" collapsed="false">
      <c r="A21" s="23" t="n">
        <v>1989</v>
      </c>
      <c r="B21" s="34" t="n">
        <v>103.6</v>
      </c>
      <c r="C21" s="34" t="n">
        <v>103.6</v>
      </c>
      <c r="D21" s="34" t="n">
        <v>105.7</v>
      </c>
      <c r="E21" s="34" t="n">
        <v>101.2</v>
      </c>
      <c r="F21" s="34" t="n">
        <v>103</v>
      </c>
      <c r="G21" s="34" t="n">
        <v>79.3</v>
      </c>
    </row>
    <row r="22" s="7" customFormat="true" ht="17.25" hidden="false" customHeight="true" outlineLevel="0" collapsed="false">
      <c r="A22" s="23" t="n">
        <v>1990</v>
      </c>
      <c r="B22" s="34" t="n">
        <v>104</v>
      </c>
      <c r="C22" s="34" t="n">
        <v>104</v>
      </c>
      <c r="D22" s="34" t="n">
        <v>103.2</v>
      </c>
      <c r="E22" s="34" t="n">
        <v>104.6</v>
      </c>
      <c r="F22" s="34" t="n">
        <v>104.5</v>
      </c>
      <c r="G22" s="34" t="n">
        <v>106.1</v>
      </c>
    </row>
    <row r="23" s="7" customFormat="true" ht="17.25" hidden="false" customHeight="true" outlineLevel="0" collapsed="false">
      <c r="A23" s="23" t="n">
        <v>1991</v>
      </c>
      <c r="B23" s="34" t="n">
        <v>107.9</v>
      </c>
      <c r="C23" s="34" t="n">
        <v>107.9</v>
      </c>
      <c r="D23" s="34" t="n">
        <v>105.6</v>
      </c>
      <c r="E23" s="34" t="n">
        <v>108.5</v>
      </c>
      <c r="F23" s="34" t="n">
        <v>107.4</v>
      </c>
      <c r="G23" s="34" t="n">
        <v>116.7</v>
      </c>
    </row>
    <row r="24" s="7" customFormat="true" ht="17.25" hidden="false" customHeight="true" outlineLevel="0" collapsed="false">
      <c r="A24" s="23" t="n">
        <v>1992</v>
      </c>
      <c r="B24" s="34" t="n">
        <v>111.1</v>
      </c>
      <c r="C24" s="34" t="n">
        <v>111.1</v>
      </c>
      <c r="D24" s="34" t="n">
        <v>103.5</v>
      </c>
      <c r="E24" s="34" t="n">
        <v>117.3</v>
      </c>
      <c r="F24" s="34" t="n">
        <v>116.8</v>
      </c>
      <c r="G24" s="34" t="n">
        <v>120.4</v>
      </c>
    </row>
    <row r="25" s="7" customFormat="true" ht="17.25" hidden="false" customHeight="true" outlineLevel="0" collapsed="false">
      <c r="A25" s="23" t="n">
        <v>1993</v>
      </c>
      <c r="B25" s="34" t="n">
        <v>112.4</v>
      </c>
      <c r="C25" s="34" t="n">
        <v>112.4</v>
      </c>
      <c r="D25" s="34" t="n">
        <v>104.3</v>
      </c>
      <c r="E25" s="34" t="n">
        <v>118.2</v>
      </c>
      <c r="F25" s="34" t="n">
        <v>120</v>
      </c>
      <c r="G25" s="34" t="n">
        <v>105.5</v>
      </c>
    </row>
    <row r="26" s="7" customFormat="true" ht="17.25" hidden="false" customHeight="true" outlineLevel="0" collapsed="false">
      <c r="A26" s="23" t="n">
        <v>1994</v>
      </c>
      <c r="B26" s="34" t="n">
        <v>110.6</v>
      </c>
      <c r="C26" s="34" t="n">
        <v>110.6</v>
      </c>
      <c r="D26" s="34" t="n">
        <v>105.4</v>
      </c>
      <c r="E26" s="34" t="n">
        <v>115.4</v>
      </c>
      <c r="F26" s="34" t="n">
        <v>115.9</v>
      </c>
      <c r="G26" s="34" t="n">
        <v>111.7</v>
      </c>
    </row>
    <row r="27" s="7" customFormat="true" ht="17.25" hidden="false" customHeight="true" outlineLevel="0" collapsed="false">
      <c r="A27" s="23" t="n">
        <v>1995</v>
      </c>
      <c r="B27" s="34" t="n">
        <v>110.3</v>
      </c>
      <c r="C27" s="34" t="n">
        <v>110.3</v>
      </c>
      <c r="D27" s="34" t="n">
        <v>106.5</v>
      </c>
      <c r="E27" s="34" t="n">
        <v>113.5</v>
      </c>
      <c r="F27" s="34" t="n">
        <v>113.4</v>
      </c>
      <c r="G27" s="34" t="n">
        <v>114.6</v>
      </c>
    </row>
    <row r="28" s="7" customFormat="true" ht="17.25" hidden="false" customHeight="true" outlineLevel="0" collapsed="false">
      <c r="A28" s="23" t="n">
        <v>1996</v>
      </c>
      <c r="B28" s="34" t="n">
        <v>112.1</v>
      </c>
      <c r="C28" s="34" t="n">
        <v>112.1</v>
      </c>
      <c r="D28" s="34" t="n">
        <v>106.2</v>
      </c>
      <c r="E28" s="34" t="n">
        <v>116.3</v>
      </c>
      <c r="F28" s="34" t="n">
        <v>116.8</v>
      </c>
      <c r="G28" s="34" t="n">
        <v>112.3</v>
      </c>
    </row>
    <row r="29" s="7" customFormat="true" ht="17.25" hidden="false" customHeight="true" outlineLevel="0" collapsed="false">
      <c r="A29" s="23" t="n">
        <v>1997</v>
      </c>
      <c r="B29" s="34" t="n">
        <v>110.6</v>
      </c>
      <c r="C29" s="34" t="n">
        <v>110.6</v>
      </c>
      <c r="D29" s="34" t="n">
        <v>106.1</v>
      </c>
      <c r="E29" s="34" t="n">
        <v>113.3</v>
      </c>
      <c r="F29" s="34" t="n">
        <v>114.3</v>
      </c>
      <c r="G29" s="34" t="n">
        <v>104.4</v>
      </c>
    </row>
    <row r="30" s="7" customFormat="true" ht="17.25" hidden="false" customHeight="true" outlineLevel="0" collapsed="false">
      <c r="A30" s="23" t="n">
        <v>1998</v>
      </c>
      <c r="B30" s="34" t="n">
        <v>108.5</v>
      </c>
      <c r="C30" s="34" t="n">
        <v>108.5</v>
      </c>
      <c r="D30" s="34" t="n">
        <v>100.9</v>
      </c>
      <c r="E30" s="34" t="n">
        <v>111.5</v>
      </c>
      <c r="F30" s="34" t="n">
        <v>111.2</v>
      </c>
      <c r="G30" s="34" t="n">
        <v>114.1</v>
      </c>
    </row>
    <row r="31" s="7" customFormat="true" ht="17.25" hidden="false" customHeight="true" outlineLevel="0" collapsed="false">
      <c r="A31" s="23" t="n">
        <v>1999</v>
      </c>
      <c r="B31" s="34" t="n">
        <v>108.4</v>
      </c>
      <c r="C31" s="34" t="n">
        <v>108.4</v>
      </c>
      <c r="D31" s="34" t="n">
        <v>103.3</v>
      </c>
      <c r="E31" s="34" t="n">
        <v>109.3</v>
      </c>
      <c r="F31" s="34" t="n">
        <v>109</v>
      </c>
      <c r="G31" s="34" t="n">
        <v>111.7</v>
      </c>
    </row>
    <row r="32" s="7" customFormat="true" ht="17.25" hidden="false" customHeight="true" outlineLevel="0" collapsed="false">
      <c r="A32" s="23" t="n">
        <v>2000</v>
      </c>
      <c r="B32" s="34" t="n">
        <v>109</v>
      </c>
      <c r="C32" s="34" t="n">
        <v>109</v>
      </c>
      <c r="D32" s="34" t="n">
        <v>103.9</v>
      </c>
      <c r="E32" s="34" t="n">
        <v>110.6</v>
      </c>
      <c r="F32" s="34" t="n">
        <v>110.5</v>
      </c>
      <c r="G32" s="34" t="n">
        <v>111.5</v>
      </c>
    </row>
    <row r="33" s="7" customFormat="true" ht="17.25" hidden="false" customHeight="true" outlineLevel="0" collapsed="false">
      <c r="A33" s="23" t="n">
        <v>2001</v>
      </c>
      <c r="B33" s="34" t="n">
        <v>109</v>
      </c>
      <c r="C33" s="34" t="n">
        <v>109</v>
      </c>
      <c r="D33" s="34" t="n">
        <v>104</v>
      </c>
      <c r="E33" s="34" t="n">
        <v>110.3</v>
      </c>
      <c r="F33" s="34" t="n">
        <v>109.9</v>
      </c>
      <c r="G33" s="34" t="n">
        <v>112.3</v>
      </c>
    </row>
    <row r="34" s="7" customFormat="true" ht="17.25" hidden="false" customHeight="true" outlineLevel="0" collapsed="false">
      <c r="A34" s="23" t="n">
        <v>2002</v>
      </c>
      <c r="B34" s="34" t="n">
        <v>109</v>
      </c>
      <c r="C34" s="34" t="n">
        <v>109</v>
      </c>
      <c r="D34" s="34" t="n">
        <v>102.6</v>
      </c>
      <c r="E34" s="34" t="n">
        <v>110.9</v>
      </c>
      <c r="F34" s="34" t="n">
        <v>111</v>
      </c>
      <c r="G34" s="34" t="n">
        <v>110.3</v>
      </c>
    </row>
    <row r="35" s="7" customFormat="true" ht="17.25" hidden="false" customHeight="true" outlineLevel="0" collapsed="false">
      <c r="A35" s="23" t="n">
        <v>2003</v>
      </c>
      <c r="B35" s="34" t="n">
        <v>109.6</v>
      </c>
      <c r="C35" s="34" t="n">
        <v>109.6</v>
      </c>
      <c r="D35" s="34" t="n">
        <v>103.6</v>
      </c>
      <c r="E35" s="34" t="n">
        <v>112.5</v>
      </c>
      <c r="F35" s="34" t="n">
        <v>112.7</v>
      </c>
      <c r="G35" s="34" t="n">
        <v>111.2</v>
      </c>
    </row>
    <row r="36" s="7" customFormat="true" ht="17.25" hidden="false" customHeight="true" outlineLevel="0" collapsed="false">
      <c r="A36" s="23" t="n">
        <v>2004</v>
      </c>
      <c r="B36" s="34" t="n">
        <v>112.1</v>
      </c>
      <c r="C36" s="34" t="n">
        <v>112.1</v>
      </c>
      <c r="D36" s="34" t="n">
        <v>107.4</v>
      </c>
      <c r="E36" s="34" t="n">
        <v>116.1</v>
      </c>
      <c r="F36" s="34" t="n">
        <v>115.9</v>
      </c>
      <c r="G36" s="34" t="n">
        <v>117.4</v>
      </c>
    </row>
    <row r="37" s="7" customFormat="true" ht="17.25" hidden="false" customHeight="true" outlineLevel="0" collapsed="false">
      <c r="A37" s="23" t="n">
        <v>2005</v>
      </c>
      <c r="B37" s="34" t="n">
        <v>111.6</v>
      </c>
      <c r="C37" s="34" t="n">
        <v>111.6</v>
      </c>
      <c r="D37" s="34" t="n">
        <v>105.7</v>
      </c>
      <c r="E37" s="34" t="n">
        <v>112.2</v>
      </c>
      <c r="F37" s="34" t="n">
        <v>113.3</v>
      </c>
      <c r="G37" s="34" t="n">
        <v>106.4</v>
      </c>
    </row>
    <row r="38" s="7" customFormat="true" ht="17.25" hidden="false" customHeight="true" outlineLevel="0" collapsed="false">
      <c r="A38" s="23" t="n">
        <v>2006</v>
      </c>
      <c r="B38" s="34" t="n">
        <v>112.2</v>
      </c>
      <c r="C38" s="34" t="n">
        <v>112.2</v>
      </c>
      <c r="D38" s="34" t="n">
        <v>104.8</v>
      </c>
      <c r="E38" s="34" t="n">
        <v>116.5</v>
      </c>
      <c r="F38" s="34" t="n">
        <v>118</v>
      </c>
      <c r="G38" s="34" t="n">
        <v>108.8</v>
      </c>
    </row>
    <row r="39" s="7" customFormat="true" ht="3" hidden="false" customHeight="true" outlineLevel="0" collapsed="false">
      <c r="A39" s="25"/>
      <c r="B39" s="36"/>
      <c r="C39" s="36"/>
      <c r="D39" s="36"/>
      <c r="E39" s="36"/>
      <c r="F39" s="36"/>
      <c r="G39" s="36"/>
    </row>
    <row r="40" s="7" customFormat="true" ht="3.75" hidden="false" customHeight="tru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9.5" hidden="false" customHeight="true" outlineLevel="0" collapsed="false">
      <c r="A41" s="30" t="s">
        <v>87</v>
      </c>
      <c r="B41" s="30"/>
      <c r="C41" s="30"/>
      <c r="D41" s="30"/>
      <c r="E41" s="30"/>
      <c r="F41" s="30"/>
      <c r="G41" s="30"/>
    </row>
    <row r="42" customFormat="false" ht="1.5" hidden="false" customHeight="true" outlineLevel="0" collapsed="false"/>
    <row r="43" customFormat="false" ht="1.5" hidden="false" customHeight="true" outlineLevel="0" collapsed="false"/>
  </sheetData>
  <mergeCells count="6">
    <mergeCell ref="A1:G1"/>
    <mergeCell ref="A2:G2"/>
    <mergeCell ref="A4:A5"/>
    <mergeCell ref="A6:A8"/>
    <mergeCell ref="A40:H40"/>
    <mergeCell ref="A41:G4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2:50:34Z</dcterms:created>
  <dc:creator>yzm</dc:creator>
  <dc:description/>
  <dc:language>en-US</dc:language>
  <cp:lastModifiedBy>hezhen</cp:lastModifiedBy>
  <cp:lastPrinted>2007-10-17T03:20:04Z</cp:lastPrinted>
  <dcterms:modified xsi:type="dcterms:W3CDTF">2007-11-01T15:32:54Z</dcterms:modified>
  <cp:revision>0</cp:revision>
  <dc:subject/>
  <dc:title/>
</cp:coreProperties>
</file>