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2-2" sheetId="6" state="visible" r:id="rId7"/>
    <sheet name="3" sheetId="7" state="visible" r:id="rId8"/>
    <sheet name="3-1" sheetId="8" state="visible" r:id="rId9"/>
    <sheet name="3-2" sheetId="9" state="visible" r:id="rId10"/>
    <sheet name="4" sheetId="10" state="visible" r:id="rId11"/>
    <sheet name="4-1" sheetId="11" state="visible" r:id="rId12"/>
    <sheet name="4-2" sheetId="12" state="visible" r:id="rId13"/>
    <sheet name="4-3" sheetId="13" state="visible" r:id="rId14"/>
    <sheet name="4-4" sheetId="14" state="visible" r:id="rId15"/>
    <sheet name="4-5" sheetId="15" state="visible" r:id="rId16"/>
    <sheet name="5" sheetId="16" state="visible" r:id="rId17"/>
    <sheet name="5-1" sheetId="17" state="visible" r:id="rId18"/>
    <sheet name="5-2" sheetId="18" state="visible" r:id="rId19"/>
    <sheet name="5-3" sheetId="19" state="visible" r:id="rId20"/>
    <sheet name="5-4" sheetId="20" state="visible" r:id="rId21"/>
    <sheet name="5-5" sheetId="21" state="visible" r:id="rId22"/>
    <sheet name="6" sheetId="22" state="visible" r:id="rId23"/>
    <sheet name="6-1" sheetId="23" state="visible" r:id="rId24"/>
    <sheet name="6-2" sheetId="24" state="visible" r:id="rId25"/>
    <sheet name="7" sheetId="25" state="visible" r:id="rId26"/>
    <sheet name="7-1" sheetId="26" state="visible" r:id="rId27"/>
    <sheet name="7-2" sheetId="27" state="visible" r:id="rId28"/>
    <sheet name="8" sheetId="28" state="visible" r:id="rId29"/>
    <sheet name="8-1" sheetId="29" state="visible" r:id="rId30"/>
    <sheet name="8-2" sheetId="30" state="visible" r:id="rId31"/>
    <sheet name="9" sheetId="31" state="visible" r:id="rId32"/>
    <sheet name="9-1" sheetId="32" state="visible" r:id="rId33"/>
    <sheet name="9-2" sheetId="33" state="visible" r:id="rId34"/>
    <sheet name="10" sheetId="34" state="visible" r:id="rId35"/>
    <sheet name="10-1" sheetId="35" state="visible" r:id="rId36"/>
    <sheet name="10-2" sheetId="36" state="visible" r:id="rId37"/>
    <sheet name="11" sheetId="37" state="visible" r:id="rId38"/>
    <sheet name="11-1" sheetId="38" state="visible" r:id="rId39"/>
    <sheet name="11-2" sheetId="39" state="visible" r:id="rId40"/>
    <sheet name="12" sheetId="40" state="visible" r:id="rId41"/>
    <sheet name="12-1" sheetId="41" state="visible" r:id="rId42"/>
    <sheet name="12-2" sheetId="42" state="visible" r:id="rId43"/>
    <sheet name="13" sheetId="43" state="visible" r:id="rId44"/>
    <sheet name="13-1" sheetId="44" state="visible" r:id="rId45"/>
    <sheet name="13-2" sheetId="45" state="visible" r:id="rId46"/>
    <sheet name="13-3" sheetId="46" state="visible" r:id="rId47"/>
    <sheet name="13-4" sheetId="47" state="visible" r:id="rId48"/>
    <sheet name="13-5" sheetId="48" state="visible" r:id="rId49"/>
    <sheet name="14" sheetId="49" state="visible" r:id="rId50"/>
    <sheet name="14-1" sheetId="50" state="visible" r:id="rId51"/>
    <sheet name="14-2" sheetId="51" state="visible" r:id="rId52"/>
    <sheet name="15" sheetId="52" state="visible" r:id="rId53"/>
    <sheet name="15-1" sheetId="53" state="visible" r:id="rId54"/>
    <sheet name="15-2" sheetId="54" state="visible" r:id="rId55"/>
    <sheet name="16" sheetId="55" state="visible" r:id="rId56"/>
    <sheet name="16-1" sheetId="56" state="visible" r:id="rId57"/>
    <sheet name="16-2" sheetId="57" state="visible" r:id="rId58"/>
    <sheet name="17" sheetId="58" state="visible" r:id="rId59"/>
    <sheet name="17-1" sheetId="59" state="visible" r:id="rId60"/>
    <sheet name="17-2" sheetId="60" state="visible" r:id="rId61"/>
    <sheet name="18" sheetId="61" state="visible" r:id="rId62"/>
    <sheet name="18-1" sheetId="62" state="visible" r:id="rId63"/>
    <sheet name="18-2" sheetId="63" state="visible" r:id="rId64"/>
    <sheet name="19" sheetId="64" state="visible" r:id="rId65"/>
    <sheet name="19-1" sheetId="65" state="visible" r:id="rId66"/>
    <sheet name="20" sheetId="66" state="visible" r:id="rId67"/>
    <sheet name="20-1" sheetId="67" state="visible" r:id="rId68"/>
    <sheet name="20-2" sheetId="68" state="visible" r:id="rId69"/>
    <sheet name="21" sheetId="69" state="visible" r:id="rId70"/>
    <sheet name="21-1" sheetId="70" state="visible" r:id="rId71"/>
    <sheet name="21-2" sheetId="71" state="visible" r:id="rId72"/>
    <sheet name="22" sheetId="72" state="visible" r:id="rId73"/>
    <sheet name="22-1" sheetId="73" state="visible" r:id="rId74"/>
    <sheet name="22-2" sheetId="74" state="visible" r:id="rId75"/>
    <sheet name="23" sheetId="75" state="visible" r:id="rId76"/>
    <sheet name="23-1" sheetId="76" state="visible" r:id="rId77"/>
    <sheet name="23-2" sheetId="77" state="visible" r:id="rId78"/>
    <sheet name="24" sheetId="78" state="visible" r:id="rId79"/>
    <sheet name="24-1" sheetId="79" state="visible" r:id="rId80"/>
    <sheet name="24-2" sheetId="80" state="visible" r:id="rId81"/>
    <sheet name="25" sheetId="81" state="visible" r:id="rId82"/>
    <sheet name="25-1" sheetId="82" state="visible" r:id="rId83"/>
    <sheet name="25-2" sheetId="83" state="visible" r:id="rId8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2" uniqueCount="1489">
  <si>
    <r>
      <rPr>
        <b val="true"/>
        <sz val="14"/>
        <rFont val="小标宋"/>
        <family val="3"/>
        <charset val="134"/>
      </rPr>
      <t xml:space="preserve">   15-1  </t>
    </r>
    <r>
      <rPr>
        <b val="true"/>
        <sz val="14"/>
        <rFont val="Noto Sans"/>
        <family val="2"/>
      </rPr>
      <t xml:space="preserve">各市、州、县年末人口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Population at the Year-end</t>
    </r>
    <r>
      <rPr>
        <b val="true"/>
        <sz val="9"/>
        <rFont val="Times New Roman"/>
        <family val="1"/>
      </rPr>
      <t xml:space="preserve"> (2006)</t>
    </r>
  </si>
  <si>
    <t xml:space="preserve">市县名称</t>
  </si>
  <si>
    <t xml:space="preserve">总户数</t>
  </si>
  <si>
    <r>
      <rPr>
        <sz val="8"/>
        <rFont val="Noto Sans"/>
        <family val="2"/>
      </rPr>
      <t xml:space="preserve">总人口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城市化水平</t>
  </si>
  <si>
    <t xml:space="preserve">Cities</t>
  </si>
  <si>
    <t xml:space="preserve">（万户）</t>
  </si>
  <si>
    <t xml:space="preserve">Total</t>
  </si>
  <si>
    <t xml:space="preserve">男</t>
  </si>
  <si>
    <t xml:space="preserve">女</t>
  </si>
  <si>
    <t xml:space="preserve">城镇人口</t>
  </si>
  <si>
    <t xml:space="preserve">乡村人口</t>
  </si>
  <si>
    <t xml:space="preserve">(%)</t>
  </si>
  <si>
    <t xml:space="preserve">and</t>
  </si>
  <si>
    <t xml:space="preserve">Households</t>
  </si>
  <si>
    <t xml:space="preserve">Population</t>
  </si>
  <si>
    <t xml:space="preserve">City</t>
  </si>
  <si>
    <t xml:space="preserve">Counties</t>
  </si>
  <si>
    <t xml:space="preserve">(10 000</t>
  </si>
  <si>
    <t xml:space="preserve">Male</t>
  </si>
  <si>
    <t xml:space="preserve">Female</t>
  </si>
  <si>
    <t xml:space="preserve">Urban</t>
  </si>
  <si>
    <t xml:space="preserve">Rural</t>
  </si>
  <si>
    <t xml:space="preserve">Level</t>
  </si>
  <si>
    <t xml:space="preserve">households)</t>
  </si>
  <si>
    <t xml:space="preserve">persons)</t>
  </si>
  <si>
    <t xml:space="preserve">长沙市</t>
  </si>
  <si>
    <t xml:space="preserve">Changsha City</t>
  </si>
  <si>
    <t xml:space="preserve">  芙蓉区</t>
  </si>
  <si>
    <t xml:space="preserve">    Furong District</t>
  </si>
  <si>
    <t xml:space="preserve">  天心区</t>
  </si>
  <si>
    <t xml:space="preserve">    Tianxin District</t>
  </si>
  <si>
    <t xml:space="preserve">  岳麓区</t>
  </si>
  <si>
    <t xml:space="preserve">    Yuelu District </t>
  </si>
  <si>
    <t xml:space="preserve">  开福区</t>
  </si>
  <si>
    <t xml:space="preserve">    Kaifu  District</t>
  </si>
  <si>
    <t xml:space="preserve">  雨花区</t>
  </si>
  <si>
    <t xml:space="preserve">    Yuhua District</t>
  </si>
  <si>
    <t xml:space="preserve">  长沙县</t>
  </si>
  <si>
    <t xml:space="preserve">    Changsha County</t>
  </si>
  <si>
    <t xml:space="preserve">  望城县</t>
  </si>
  <si>
    <t xml:space="preserve">    Wangcheng County</t>
  </si>
  <si>
    <t xml:space="preserve">  宁乡县</t>
  </si>
  <si>
    <t xml:space="preserve">    Ningxiang County</t>
  </si>
  <si>
    <t xml:space="preserve">  浏阳市</t>
  </si>
  <si>
    <t xml:space="preserve">    Liuyang City</t>
  </si>
  <si>
    <t xml:space="preserve">株洲市</t>
  </si>
  <si>
    <t xml:space="preserve">Zhuzhou City</t>
  </si>
  <si>
    <t xml:space="preserve">  荷塘区</t>
  </si>
  <si>
    <t xml:space="preserve">    Hetang District</t>
  </si>
  <si>
    <t xml:space="preserve">  芦淞区</t>
  </si>
  <si>
    <t xml:space="preserve">    Lousong District</t>
  </si>
  <si>
    <t xml:space="preserve">  石峰区</t>
  </si>
  <si>
    <t xml:space="preserve">    Shifeng District</t>
  </si>
  <si>
    <t xml:space="preserve">  天元区</t>
  </si>
  <si>
    <t xml:space="preserve">    Tianyuan District</t>
  </si>
  <si>
    <t xml:space="preserve">  株洲县</t>
  </si>
  <si>
    <t xml:space="preserve">    Zhuzhou County </t>
  </si>
  <si>
    <t xml:space="preserve">  攸县</t>
  </si>
  <si>
    <t xml:space="preserve">    You County</t>
  </si>
  <si>
    <t xml:space="preserve">  茶陵县</t>
  </si>
  <si>
    <t xml:space="preserve">    Chaling County</t>
  </si>
  <si>
    <t xml:space="preserve">  炎陵县</t>
  </si>
  <si>
    <t xml:space="preserve">    Yanling County</t>
  </si>
  <si>
    <t xml:space="preserve">  醴陵市</t>
  </si>
  <si>
    <t xml:space="preserve">    Liling City</t>
  </si>
  <si>
    <t xml:space="preserve">湘潭市</t>
  </si>
  <si>
    <t xml:space="preserve">Xiangtan City</t>
  </si>
  <si>
    <t xml:space="preserve">  雨湖区</t>
  </si>
  <si>
    <t xml:space="preserve">     Yuhu District</t>
  </si>
  <si>
    <t xml:space="preserve">  岳塘区</t>
  </si>
  <si>
    <t xml:space="preserve">     Yuetang District</t>
  </si>
  <si>
    <t xml:space="preserve">  湘潭县</t>
  </si>
  <si>
    <t xml:space="preserve">     Xiangtan County</t>
  </si>
  <si>
    <t xml:space="preserve">  湘乡市</t>
  </si>
  <si>
    <t xml:space="preserve">     Xiangxiang City</t>
  </si>
  <si>
    <t xml:space="preserve">  韶山市</t>
  </si>
  <si>
    <t xml:space="preserve">     Shaoshan City</t>
  </si>
  <si>
    <t xml:space="preserve">衡阳市</t>
  </si>
  <si>
    <t xml:space="preserve">Hengyang City</t>
  </si>
  <si>
    <t xml:space="preserve">    珠晖区</t>
  </si>
  <si>
    <t xml:space="preserve">     Zhuhui District</t>
  </si>
  <si>
    <t xml:space="preserve">  雁峰区</t>
  </si>
  <si>
    <t xml:space="preserve">     Yanfeng District</t>
  </si>
  <si>
    <t xml:space="preserve">  石鼓区</t>
  </si>
  <si>
    <t xml:space="preserve">     Shigu District</t>
  </si>
  <si>
    <t xml:space="preserve">  蒸湘区</t>
  </si>
  <si>
    <t xml:space="preserve">     Zhengxiang District</t>
  </si>
  <si>
    <t xml:space="preserve">  南岳区</t>
  </si>
  <si>
    <t xml:space="preserve">     Nanyue District</t>
  </si>
  <si>
    <t xml:space="preserve">  衡阳县</t>
  </si>
  <si>
    <t xml:space="preserve">     Hengyang County</t>
  </si>
  <si>
    <t xml:space="preserve">  衡南县</t>
  </si>
  <si>
    <t xml:space="preserve">     Hengnan County</t>
  </si>
  <si>
    <t xml:space="preserve">  衡山县</t>
  </si>
  <si>
    <t xml:space="preserve">     Hengshan County</t>
  </si>
  <si>
    <t xml:space="preserve">  衡东县</t>
  </si>
  <si>
    <t xml:space="preserve">     Hengdong County</t>
  </si>
  <si>
    <t xml:space="preserve">  祁东县</t>
  </si>
  <si>
    <t xml:space="preserve">     Qidong County</t>
  </si>
  <si>
    <t xml:space="preserve">  耒阳市</t>
  </si>
  <si>
    <t xml:space="preserve">     Leiyang City</t>
  </si>
  <si>
    <t xml:space="preserve">  常宁市</t>
  </si>
  <si>
    <t xml:space="preserve">     Changning City</t>
  </si>
  <si>
    <t xml:space="preserve">邵阳市</t>
  </si>
  <si>
    <t xml:space="preserve">Shaoyang City</t>
  </si>
  <si>
    <t xml:space="preserve">  双清区</t>
  </si>
  <si>
    <t xml:space="preserve">     Shuangqing District</t>
  </si>
  <si>
    <t xml:space="preserve">  大祥区</t>
  </si>
  <si>
    <t xml:space="preserve">     Daxiang District</t>
  </si>
  <si>
    <t xml:space="preserve">  北塔区</t>
  </si>
  <si>
    <t xml:space="preserve">     Beita District</t>
  </si>
  <si>
    <t xml:space="preserve">343</t>
  </si>
  <si>
    <r>
      <rPr>
        <sz val="10"/>
        <rFont val="宋体"/>
        <family val="0"/>
        <charset val="134"/>
      </rPr>
      <t xml:space="preserve">15-1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    邵东县</t>
  </si>
  <si>
    <t xml:space="preserve">     Shaodong County</t>
  </si>
  <si>
    <t xml:space="preserve">    新邵县</t>
  </si>
  <si>
    <t xml:space="preserve">     Xinshao County</t>
  </si>
  <si>
    <t xml:space="preserve">    邵阳县</t>
  </si>
  <si>
    <t xml:space="preserve">     Shaoyang County</t>
  </si>
  <si>
    <t xml:space="preserve">    隆回县</t>
  </si>
  <si>
    <t xml:space="preserve">     Longhui County</t>
  </si>
  <si>
    <t xml:space="preserve">    洞口县</t>
  </si>
  <si>
    <t xml:space="preserve">     Dongkou County</t>
  </si>
  <si>
    <t xml:space="preserve">    绥宁县</t>
  </si>
  <si>
    <t xml:space="preserve">     Shuining County</t>
  </si>
  <si>
    <t xml:space="preserve">    新宁县</t>
  </si>
  <si>
    <t xml:space="preserve">     Xinning County</t>
  </si>
  <si>
    <t xml:space="preserve">    城步县</t>
  </si>
  <si>
    <t xml:space="preserve">     Chengbu County</t>
  </si>
  <si>
    <t xml:space="preserve">    武冈市</t>
  </si>
  <si>
    <t xml:space="preserve">     Wugang City</t>
  </si>
  <si>
    <t xml:space="preserve">岳阳市</t>
  </si>
  <si>
    <t xml:space="preserve">Yueyang City</t>
  </si>
  <si>
    <t xml:space="preserve">    岳阳楼区</t>
  </si>
  <si>
    <t xml:space="preserve">     Yueyanglou District</t>
  </si>
  <si>
    <t xml:space="preserve">    云溪区</t>
  </si>
  <si>
    <t xml:space="preserve">     Yunxi District</t>
  </si>
  <si>
    <t xml:space="preserve">    君山区</t>
  </si>
  <si>
    <t xml:space="preserve">     Junshan District</t>
  </si>
  <si>
    <t xml:space="preserve">    岳阳县</t>
  </si>
  <si>
    <t xml:space="preserve">     Yueyang County</t>
  </si>
  <si>
    <t xml:space="preserve">    华容县</t>
  </si>
  <si>
    <t xml:space="preserve">     Huarong County</t>
  </si>
  <si>
    <t xml:space="preserve">    湘阴县</t>
  </si>
  <si>
    <t xml:space="preserve">     Xiangying County</t>
  </si>
  <si>
    <t xml:space="preserve">    平江县</t>
  </si>
  <si>
    <t xml:space="preserve">     Pingjiang County</t>
  </si>
  <si>
    <t xml:space="preserve">    汨罗市</t>
  </si>
  <si>
    <t xml:space="preserve">     Miluo City</t>
  </si>
  <si>
    <t xml:space="preserve">    临湘市</t>
  </si>
  <si>
    <t xml:space="preserve">     Linxiang City</t>
  </si>
  <si>
    <t xml:space="preserve">常德市</t>
  </si>
  <si>
    <t xml:space="preserve">Changde City</t>
  </si>
  <si>
    <t xml:space="preserve">    武陵区</t>
  </si>
  <si>
    <t xml:space="preserve">     Wuling District</t>
  </si>
  <si>
    <t xml:space="preserve">    鼎城区</t>
  </si>
  <si>
    <t xml:space="preserve">     Dingcheng District</t>
  </si>
  <si>
    <t xml:space="preserve">    安乡县</t>
  </si>
  <si>
    <t xml:space="preserve">     Anxiang County</t>
  </si>
  <si>
    <t xml:space="preserve">    汉寿县</t>
  </si>
  <si>
    <t xml:space="preserve">     Hanshou County</t>
  </si>
  <si>
    <t xml:space="preserve">    澧  县</t>
  </si>
  <si>
    <t xml:space="preserve">     Li County</t>
  </si>
  <si>
    <t xml:space="preserve">    临澧县</t>
  </si>
  <si>
    <t xml:space="preserve">     Linli County</t>
  </si>
  <si>
    <t xml:space="preserve">    桃源县</t>
  </si>
  <si>
    <t xml:space="preserve">     Taoyuan County</t>
  </si>
  <si>
    <t xml:space="preserve">    石门县</t>
  </si>
  <si>
    <t xml:space="preserve">     Shimen County</t>
  </si>
  <si>
    <t xml:space="preserve">    津市市</t>
  </si>
  <si>
    <t xml:space="preserve">     Jinshi City</t>
  </si>
  <si>
    <t xml:space="preserve">张家界市</t>
  </si>
  <si>
    <t xml:space="preserve">Zhangjiajie City</t>
  </si>
  <si>
    <t xml:space="preserve">    永定区</t>
  </si>
  <si>
    <t xml:space="preserve">     Yongding District</t>
  </si>
  <si>
    <t xml:space="preserve">    武陵源区</t>
  </si>
  <si>
    <t xml:space="preserve">     Wulingyuan District</t>
  </si>
  <si>
    <t xml:space="preserve">    慈利县</t>
  </si>
  <si>
    <t xml:space="preserve">     Cili County</t>
  </si>
  <si>
    <t xml:space="preserve">    桑植县</t>
  </si>
  <si>
    <t xml:space="preserve">     Sangzhi County</t>
  </si>
  <si>
    <t xml:space="preserve">益阳市</t>
  </si>
  <si>
    <t xml:space="preserve">Yiyang City</t>
  </si>
  <si>
    <t xml:space="preserve">    资阳区</t>
  </si>
  <si>
    <t xml:space="preserve">     Ziyang District</t>
  </si>
  <si>
    <t xml:space="preserve">    赫山区</t>
  </si>
  <si>
    <t xml:space="preserve">     Heshan District</t>
  </si>
  <si>
    <t xml:space="preserve">    南县</t>
  </si>
  <si>
    <t xml:space="preserve">     Nan County</t>
  </si>
  <si>
    <t xml:space="preserve">    桃江县</t>
  </si>
  <si>
    <t xml:space="preserve">     Taojiang County</t>
  </si>
  <si>
    <t xml:space="preserve">    安化县</t>
  </si>
  <si>
    <t xml:space="preserve">     Anhua County</t>
  </si>
  <si>
    <t xml:space="preserve">    沅江市</t>
  </si>
  <si>
    <t xml:space="preserve">     Yuanjiang City</t>
  </si>
  <si>
    <t xml:space="preserve">郴州市</t>
  </si>
  <si>
    <t xml:space="preserve">Chenzhou City</t>
  </si>
  <si>
    <t xml:space="preserve">    北湖区</t>
  </si>
  <si>
    <t xml:space="preserve">     Beihu District</t>
  </si>
  <si>
    <t xml:space="preserve">    苏仙区</t>
  </si>
  <si>
    <t xml:space="preserve">     Suxian District</t>
  </si>
  <si>
    <t xml:space="preserve">    桂阳县</t>
  </si>
  <si>
    <t xml:space="preserve">     Guiyang County</t>
  </si>
  <si>
    <t xml:space="preserve">    宜章县</t>
  </si>
  <si>
    <t xml:space="preserve">     Yizhang County</t>
  </si>
  <si>
    <t xml:space="preserve">    永兴县</t>
  </si>
  <si>
    <t xml:space="preserve">     Yongxing County</t>
  </si>
  <si>
    <t xml:space="preserve">344</t>
  </si>
  <si>
    <r>
      <rPr>
        <sz val="10"/>
        <rFont val="宋体"/>
        <family val="0"/>
        <charset val="134"/>
      </rPr>
      <t xml:space="preserve">15-1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  嘉禾县</t>
  </si>
  <si>
    <t xml:space="preserve">     Jiahe County</t>
  </si>
  <si>
    <t xml:space="preserve">    临武县</t>
  </si>
  <si>
    <t xml:space="preserve">     Linwu County</t>
  </si>
  <si>
    <t xml:space="preserve">    汝城县</t>
  </si>
  <si>
    <t xml:space="preserve">     Rucheng County</t>
  </si>
  <si>
    <t xml:space="preserve">    桂东县</t>
  </si>
  <si>
    <t xml:space="preserve">     Guidong County</t>
  </si>
  <si>
    <t xml:space="preserve">    安仁县</t>
  </si>
  <si>
    <t xml:space="preserve">     Anren County</t>
  </si>
  <si>
    <t xml:space="preserve">    资兴市</t>
  </si>
  <si>
    <t xml:space="preserve">     Zixing City</t>
  </si>
  <si>
    <t xml:space="preserve">永州市</t>
  </si>
  <si>
    <t xml:space="preserve">Yongzhou City</t>
  </si>
  <si>
    <t xml:space="preserve">    零陵区</t>
  </si>
  <si>
    <t xml:space="preserve">     Lingling District</t>
  </si>
  <si>
    <t xml:space="preserve">    冷水滩区</t>
  </si>
  <si>
    <t xml:space="preserve">     Lengshuitan District</t>
  </si>
  <si>
    <t xml:space="preserve">    祁阳县</t>
  </si>
  <si>
    <t xml:space="preserve">     Qiyang  County</t>
  </si>
  <si>
    <t xml:space="preserve">    东安县</t>
  </si>
  <si>
    <t xml:space="preserve">     Dongan County</t>
  </si>
  <si>
    <t xml:space="preserve">    双牌县</t>
  </si>
  <si>
    <t xml:space="preserve">     Shuangpai County</t>
  </si>
  <si>
    <t xml:space="preserve">    道县</t>
  </si>
  <si>
    <t xml:space="preserve">     Dao County</t>
  </si>
  <si>
    <t xml:space="preserve">    江永县</t>
  </si>
  <si>
    <t xml:space="preserve">     Jiangyong County</t>
  </si>
  <si>
    <t xml:space="preserve">    宁远县</t>
  </si>
  <si>
    <t xml:space="preserve">     Ningyuan County</t>
  </si>
  <si>
    <t xml:space="preserve">    蓝山县</t>
  </si>
  <si>
    <t xml:space="preserve">     Lanshan County</t>
  </si>
  <si>
    <t xml:space="preserve">    新田县</t>
  </si>
  <si>
    <t xml:space="preserve">     Xintian County</t>
  </si>
  <si>
    <t xml:space="preserve">    江华县</t>
  </si>
  <si>
    <t xml:space="preserve">     Jianghua County</t>
  </si>
  <si>
    <t xml:space="preserve">怀化市</t>
  </si>
  <si>
    <t xml:space="preserve">Huaihua City</t>
  </si>
  <si>
    <t xml:space="preserve">    鹤城区</t>
  </si>
  <si>
    <t xml:space="preserve">     Hecheng District</t>
  </si>
  <si>
    <t xml:space="preserve">    中方县</t>
  </si>
  <si>
    <t xml:space="preserve">     Zhongfang County</t>
  </si>
  <si>
    <t xml:space="preserve">    沅陵县</t>
  </si>
  <si>
    <t xml:space="preserve">     Yuanling County</t>
  </si>
  <si>
    <t xml:space="preserve">    辰溪县</t>
  </si>
  <si>
    <t xml:space="preserve">     Chenxi County</t>
  </si>
  <si>
    <t xml:space="preserve">    溆浦县</t>
  </si>
  <si>
    <t xml:space="preserve">     Xupu County</t>
  </si>
  <si>
    <t xml:space="preserve">    会同县</t>
  </si>
  <si>
    <t xml:space="preserve">     Huitong County</t>
  </si>
  <si>
    <t xml:space="preserve">    麻阳县</t>
  </si>
  <si>
    <t xml:space="preserve">     Mayang County</t>
  </si>
  <si>
    <t xml:space="preserve">    新晃县</t>
  </si>
  <si>
    <t xml:space="preserve">     Xinhuang County</t>
  </si>
  <si>
    <t xml:space="preserve">    芷江县</t>
  </si>
  <si>
    <t xml:space="preserve">     Zhijiang County</t>
  </si>
  <si>
    <t xml:space="preserve">    靖州县</t>
  </si>
  <si>
    <t xml:space="preserve">     Jingzhou County</t>
  </si>
  <si>
    <t xml:space="preserve">    通道县</t>
  </si>
  <si>
    <t xml:space="preserve">     Tongdao County</t>
  </si>
  <si>
    <t xml:space="preserve">    洪江市</t>
  </si>
  <si>
    <t xml:space="preserve">     Hongjiang City</t>
  </si>
  <si>
    <t xml:space="preserve">    洪江区</t>
  </si>
  <si>
    <t xml:space="preserve">     Hongjiang District</t>
  </si>
  <si>
    <t xml:space="preserve">娄底市</t>
  </si>
  <si>
    <t xml:space="preserve">Loudi City</t>
  </si>
  <si>
    <t xml:space="preserve">    娄星区</t>
  </si>
  <si>
    <t xml:space="preserve">     Louxing District</t>
  </si>
  <si>
    <t xml:space="preserve">    双峰县</t>
  </si>
  <si>
    <t xml:space="preserve">     Shuangfeng County</t>
  </si>
  <si>
    <t xml:space="preserve">    新化县</t>
  </si>
  <si>
    <t xml:space="preserve">     Xinhua County</t>
  </si>
  <si>
    <t xml:space="preserve">    冷水江市</t>
  </si>
  <si>
    <t xml:space="preserve">     Lengshuijiang City</t>
  </si>
  <si>
    <t xml:space="preserve">    涟源市</t>
  </si>
  <si>
    <t xml:space="preserve">     Liangyuan City</t>
  </si>
  <si>
    <t xml:space="preserve">湘西自治州</t>
  </si>
  <si>
    <t xml:space="preserve">West Hunan A.P</t>
  </si>
  <si>
    <t xml:space="preserve">    吉首市</t>
  </si>
  <si>
    <t xml:space="preserve">     Jishou City</t>
  </si>
  <si>
    <t xml:space="preserve">    泸溪县</t>
  </si>
  <si>
    <t xml:space="preserve">     Louxi County</t>
  </si>
  <si>
    <t xml:space="preserve">    凤凰县</t>
  </si>
  <si>
    <t xml:space="preserve">     Fenghuang County</t>
  </si>
  <si>
    <t xml:space="preserve">    花垣县</t>
  </si>
  <si>
    <t xml:space="preserve">     Huayuan County</t>
  </si>
  <si>
    <t xml:space="preserve">    保靖县</t>
  </si>
  <si>
    <t xml:space="preserve">     Baojing County</t>
  </si>
  <si>
    <t xml:space="preserve">    古丈县</t>
  </si>
  <si>
    <t xml:space="preserve">     Guzhang County</t>
  </si>
  <si>
    <t xml:space="preserve">    永顺县</t>
  </si>
  <si>
    <t xml:space="preserve">     Yongshun County</t>
  </si>
  <si>
    <t xml:space="preserve">    龙山县</t>
  </si>
  <si>
    <t xml:space="preserve">     Longshan County</t>
  </si>
  <si>
    <t xml:space="preserve">345</t>
  </si>
  <si>
    <r>
      <rPr>
        <b val="true"/>
        <sz val="14"/>
        <rFont val="小标宋"/>
        <family val="3"/>
        <charset val="134"/>
      </rPr>
      <t xml:space="preserve">   15-2  </t>
    </r>
    <r>
      <rPr>
        <b val="true"/>
        <sz val="14"/>
        <rFont val="Noto Sans"/>
        <family val="2"/>
      </rPr>
      <t xml:space="preserve">各市、州、县计划生育指标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dicators of Family Plan </t>
    </r>
    <r>
      <rPr>
        <b val="true"/>
        <sz val="9"/>
        <rFont val="Times New Roman"/>
        <family val="1"/>
      </rPr>
      <t xml:space="preserve">(2006)</t>
    </r>
  </si>
  <si>
    <t xml:space="preserve">出生率</t>
  </si>
  <si>
    <t xml:space="preserve">死亡率</t>
  </si>
  <si>
    <t xml:space="preserve">自  然</t>
  </si>
  <si>
    <t xml:space="preserve">计划内</t>
  </si>
  <si>
    <t xml:space="preserve">已婚育龄</t>
  </si>
  <si>
    <t xml:space="preserve">节育率</t>
  </si>
  <si>
    <t xml:space="preserve">避孕措施</t>
  </si>
  <si>
    <t xml:space="preserve">节育</t>
  </si>
  <si>
    <t xml:space="preserve">(‰)</t>
  </si>
  <si>
    <t xml:space="preserve">增长率</t>
  </si>
  <si>
    <t xml:space="preserve">生育率</t>
  </si>
  <si>
    <t xml:space="preserve">妇女人数</t>
  </si>
  <si>
    <t xml:space="preserve">落实率</t>
  </si>
  <si>
    <t xml:space="preserve">手术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例</t>
    </r>
    <r>
      <rPr>
        <sz val="8"/>
        <rFont val="Times New Roman"/>
        <family val="1"/>
      </rPr>
      <t xml:space="preserve">)</t>
    </r>
  </si>
  <si>
    <t xml:space="preserve">Married</t>
  </si>
  <si>
    <t xml:space="preserve">市县</t>
  </si>
  <si>
    <t xml:space="preserve">Birth</t>
  </si>
  <si>
    <t xml:space="preserve">Women</t>
  </si>
  <si>
    <t xml:space="preserve">Contra-</t>
  </si>
  <si>
    <t xml:space="preserve">名称</t>
  </si>
  <si>
    <t xml:space="preserve">Death </t>
  </si>
  <si>
    <t xml:space="preserve">Natural</t>
  </si>
  <si>
    <t xml:space="preserve">Within</t>
  </si>
  <si>
    <t xml:space="preserve">at Child-</t>
  </si>
  <si>
    <t xml:space="preserve">ception</t>
  </si>
  <si>
    <t xml:space="preserve">Control</t>
  </si>
  <si>
    <t xml:space="preserve">Rate</t>
  </si>
  <si>
    <t xml:space="preserve">Growth</t>
  </si>
  <si>
    <t xml:space="preserve">Plan</t>
  </si>
  <si>
    <t xml:space="preserve">Bearing</t>
  </si>
  <si>
    <t xml:space="preserve">ceptive</t>
  </si>
  <si>
    <t xml:space="preserve">Using</t>
  </si>
  <si>
    <t xml:space="preserve">Opera-</t>
  </si>
  <si>
    <t xml:space="preserve">Age</t>
  </si>
  <si>
    <t xml:space="preserve">tion</t>
  </si>
  <si>
    <t xml:space="preserve">cases)</t>
  </si>
  <si>
    <t xml:space="preserve">  珠晖区</t>
  </si>
  <si>
    <t xml:space="preserve">  邵东县</t>
  </si>
  <si>
    <t xml:space="preserve">  新邵县</t>
  </si>
  <si>
    <t xml:space="preserve">346</t>
  </si>
  <si>
    <r>
      <rPr>
        <sz val="10"/>
        <rFont val="宋体"/>
        <family val="0"/>
        <charset val="134"/>
      </rPr>
      <t xml:space="preserve">15-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  邵阳县</t>
  </si>
  <si>
    <t xml:space="preserve">  隆回县</t>
  </si>
  <si>
    <t xml:space="preserve">  洞口县</t>
  </si>
  <si>
    <t xml:space="preserve">  绥宁县</t>
  </si>
  <si>
    <t xml:space="preserve">  新宁县</t>
  </si>
  <si>
    <t xml:space="preserve">  城步县</t>
  </si>
  <si>
    <t xml:space="preserve">  武冈市</t>
  </si>
  <si>
    <t xml:space="preserve">  岳阳楼区</t>
  </si>
  <si>
    <t xml:space="preserve">  云溪区</t>
  </si>
  <si>
    <t xml:space="preserve">  君山区</t>
  </si>
  <si>
    <t xml:space="preserve">  岳阳县</t>
  </si>
  <si>
    <t xml:space="preserve">  华容县</t>
  </si>
  <si>
    <t xml:space="preserve">  湘阴县</t>
  </si>
  <si>
    <t xml:space="preserve">  平江县</t>
  </si>
  <si>
    <t xml:space="preserve">  汨罗市</t>
  </si>
  <si>
    <t xml:space="preserve">  临湘市</t>
  </si>
  <si>
    <t xml:space="preserve">  屈原区</t>
  </si>
  <si>
    <t xml:space="preserve">     Quyuan District</t>
  </si>
  <si>
    <t xml:space="preserve">  武陵区</t>
  </si>
  <si>
    <t xml:space="preserve">  鼎城区</t>
  </si>
  <si>
    <t xml:space="preserve">  安乡县</t>
  </si>
  <si>
    <t xml:space="preserve">  汉寿县</t>
  </si>
  <si>
    <t xml:space="preserve">  澧  县</t>
  </si>
  <si>
    <t xml:space="preserve">  临澧县</t>
  </si>
  <si>
    <t xml:space="preserve">  桃源县</t>
  </si>
  <si>
    <t xml:space="preserve">  石门县</t>
  </si>
  <si>
    <t xml:space="preserve">  津市市</t>
  </si>
  <si>
    <t xml:space="preserve">  西洞庭区</t>
  </si>
  <si>
    <t xml:space="preserve">     Xidongting District</t>
  </si>
  <si>
    <t xml:space="preserve">  西湖区</t>
  </si>
  <si>
    <t xml:space="preserve">     Xihu District</t>
  </si>
  <si>
    <t xml:space="preserve">  永定区</t>
  </si>
  <si>
    <t xml:space="preserve">  武陵源区</t>
  </si>
  <si>
    <t xml:space="preserve">  慈利县</t>
  </si>
  <si>
    <t xml:space="preserve">  桑植县</t>
  </si>
  <si>
    <t xml:space="preserve">  资阳区</t>
  </si>
  <si>
    <t xml:space="preserve">  赫山区</t>
  </si>
  <si>
    <t xml:space="preserve">  南县</t>
  </si>
  <si>
    <t xml:space="preserve">  桃江县</t>
  </si>
  <si>
    <t xml:space="preserve">  安化县</t>
  </si>
  <si>
    <t xml:space="preserve">  沅江市</t>
  </si>
  <si>
    <t xml:space="preserve">  大通湖区</t>
  </si>
  <si>
    <t xml:space="preserve">     Datonghu District</t>
  </si>
  <si>
    <t xml:space="preserve">  北湖区</t>
  </si>
  <si>
    <t xml:space="preserve">  苏仙区</t>
  </si>
  <si>
    <t xml:space="preserve">  桂阳县</t>
  </si>
  <si>
    <t xml:space="preserve">  宜章县</t>
  </si>
  <si>
    <t xml:space="preserve">347</t>
  </si>
  <si>
    <r>
      <rPr>
        <sz val="10"/>
        <rFont val="宋体"/>
        <family val="0"/>
        <charset val="134"/>
      </rPr>
      <t xml:space="preserve">15-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永兴县</t>
  </si>
  <si>
    <t xml:space="preserve">  嘉禾县</t>
  </si>
  <si>
    <t xml:space="preserve">  临武县</t>
  </si>
  <si>
    <t xml:space="preserve">  汝城县</t>
  </si>
  <si>
    <t xml:space="preserve">  桂东县</t>
  </si>
  <si>
    <t xml:space="preserve">  安仁县</t>
  </si>
  <si>
    <t xml:space="preserve">  资兴市</t>
  </si>
  <si>
    <t xml:space="preserve">  零陵区</t>
  </si>
  <si>
    <t xml:space="preserve">  冷水滩区</t>
  </si>
  <si>
    <t xml:space="preserve">  祁阳县</t>
  </si>
  <si>
    <t xml:space="preserve">  东安县</t>
  </si>
  <si>
    <t xml:space="preserve">  双牌县</t>
  </si>
  <si>
    <t xml:space="preserve">  道县</t>
  </si>
  <si>
    <t xml:space="preserve">  江永县</t>
  </si>
  <si>
    <t xml:space="preserve">  宁远县</t>
  </si>
  <si>
    <t xml:space="preserve">  蓝山县</t>
  </si>
  <si>
    <t xml:space="preserve">  新田县</t>
  </si>
  <si>
    <t xml:space="preserve">  江华县</t>
  </si>
  <si>
    <t xml:space="preserve">  鹤城区</t>
  </si>
  <si>
    <t xml:space="preserve">  中方县</t>
  </si>
  <si>
    <t xml:space="preserve">  沅陵县</t>
  </si>
  <si>
    <t xml:space="preserve">  辰溪县</t>
  </si>
  <si>
    <t xml:space="preserve">  溆浦县</t>
  </si>
  <si>
    <t xml:space="preserve">  会同县</t>
  </si>
  <si>
    <t xml:space="preserve">  麻阳县</t>
  </si>
  <si>
    <t xml:space="preserve">  新晃县</t>
  </si>
  <si>
    <t xml:space="preserve">  芷江县</t>
  </si>
  <si>
    <t xml:space="preserve">  靖州县</t>
  </si>
  <si>
    <t xml:space="preserve">  通道县</t>
  </si>
  <si>
    <t xml:space="preserve">  洪江市</t>
  </si>
  <si>
    <t xml:space="preserve">  洪江区</t>
  </si>
  <si>
    <t xml:space="preserve">  娄星区</t>
  </si>
  <si>
    <t xml:space="preserve">  双峰县</t>
  </si>
  <si>
    <t xml:space="preserve">  新化县</t>
  </si>
  <si>
    <t xml:space="preserve">  冷水江市</t>
  </si>
  <si>
    <t xml:space="preserve">  涟源市</t>
  </si>
  <si>
    <t xml:space="preserve">  吉首市</t>
  </si>
  <si>
    <t xml:space="preserve">  泸溪县</t>
  </si>
  <si>
    <t xml:space="preserve">  凤凰县</t>
  </si>
  <si>
    <t xml:space="preserve">  花垣县</t>
  </si>
  <si>
    <t xml:space="preserve">  保靖县</t>
  </si>
  <si>
    <t xml:space="preserve">  古丈县</t>
  </si>
  <si>
    <t xml:space="preserve">  永顺县</t>
  </si>
  <si>
    <t xml:space="preserve">  龙山县</t>
  </si>
  <si>
    <t xml:space="preserve">348</t>
  </si>
  <si>
    <r>
      <rPr>
        <b val="true"/>
        <sz val="14"/>
        <rFont val="小标宋"/>
        <family val="3"/>
        <charset val="134"/>
      </rPr>
      <t xml:space="preserve">15-3  </t>
    </r>
    <r>
      <rPr>
        <b val="true"/>
        <sz val="14"/>
        <rFont val="Noto Sans"/>
        <family val="2"/>
      </rPr>
      <t xml:space="preserve">各市、州、县从业人员年末人数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Employment at the Year-end </t>
    </r>
    <r>
      <rPr>
        <b val="true"/>
        <sz val="9"/>
        <rFont val="Times New Roman"/>
        <family val="1"/>
      </rPr>
      <t xml:space="preserve">(2006)</t>
    </r>
  </si>
  <si>
    <t xml:space="preserve">单位：万人</t>
  </si>
  <si>
    <t xml:space="preserve">(10 000 persons)</t>
  </si>
  <si>
    <t xml:space="preserve">从业人员</t>
  </si>
  <si>
    <t xml:space="preserve">在 岗</t>
  </si>
  <si>
    <t xml:space="preserve">城镇个体</t>
  </si>
  <si>
    <t xml:space="preserve">城    镇</t>
  </si>
  <si>
    <t xml:space="preserve">农    村</t>
  </si>
  <si>
    <t xml:space="preserve">其    他</t>
  </si>
  <si>
    <t xml:space="preserve">离开本单</t>
  </si>
  <si>
    <t xml:space="preserve">人    数</t>
  </si>
  <si>
    <t xml:space="preserve">职 工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城镇</t>
    </r>
  </si>
  <si>
    <t xml:space="preserve">私营企业</t>
  </si>
  <si>
    <t xml:space="preserve">位仍保留</t>
  </si>
  <si>
    <t xml:space="preserve">  经济</t>
  </si>
  <si>
    <t xml:space="preserve">  集体</t>
  </si>
  <si>
    <t xml:space="preserve">Empoly-</t>
  </si>
  <si>
    <t xml:space="preserve">劳动关系</t>
  </si>
  <si>
    <t xml:space="preserve">Number</t>
  </si>
  <si>
    <t xml:space="preserve">Staff </t>
  </si>
  <si>
    <t xml:space="preserve">Persons</t>
  </si>
  <si>
    <t xml:space="preserve">polyed</t>
  </si>
  <si>
    <t xml:space="preserve">的职工</t>
  </si>
  <si>
    <t xml:space="preserve">of </t>
  </si>
  <si>
    <t xml:space="preserve"> in Urban </t>
  </si>
  <si>
    <t xml:space="preserve">Other</t>
  </si>
  <si>
    <t xml:space="preserve">Staff and</t>
  </si>
  <si>
    <t xml:space="preserve">Em-</t>
  </si>
  <si>
    <t xml:space="preserve">Workers</t>
  </si>
  <si>
    <t xml:space="preserve">State-</t>
  </si>
  <si>
    <t xml:space="preserve">Collec-</t>
  </si>
  <si>
    <t xml:space="preserve">Self Em-</t>
  </si>
  <si>
    <t xml:space="preserve">in Urban</t>
  </si>
  <si>
    <t xml:space="preserve">on the </t>
  </si>
  <si>
    <t xml:space="preserve">owned</t>
  </si>
  <si>
    <t xml:space="preserve">tive</t>
  </si>
  <si>
    <t xml:space="preserve">Private</t>
  </si>
  <si>
    <t xml:space="preserve">Left Self-</t>
  </si>
  <si>
    <t xml:space="preserve">Job</t>
  </si>
  <si>
    <t xml:space="preserve">Units</t>
  </si>
  <si>
    <t xml:space="preserve">Owned</t>
  </si>
  <si>
    <t xml:space="preserve">Indi-</t>
  </si>
  <si>
    <t xml:space="preserve">Enter-</t>
  </si>
  <si>
    <t xml:space="preserve">Unit and </t>
  </si>
  <si>
    <t xml:space="preserve">viduals</t>
  </si>
  <si>
    <t xml:space="preserve">prises</t>
  </si>
  <si>
    <t xml:space="preserve">Remind </t>
  </si>
  <si>
    <t xml:space="preserve">    芙蓉区</t>
  </si>
  <si>
    <t xml:space="preserve">     Furong District</t>
  </si>
  <si>
    <t xml:space="preserve">    天心区</t>
  </si>
  <si>
    <t xml:space="preserve">     Tianxin District</t>
  </si>
  <si>
    <t xml:space="preserve">    岳麓区</t>
  </si>
  <si>
    <t xml:space="preserve">     Yuelu District </t>
  </si>
  <si>
    <t xml:space="preserve">    开福区</t>
  </si>
  <si>
    <t xml:space="preserve">     Kaifu  District</t>
  </si>
  <si>
    <t xml:space="preserve">    雨花区</t>
  </si>
  <si>
    <t xml:space="preserve">     Yuhua District</t>
  </si>
  <si>
    <t xml:space="preserve">    长沙县</t>
  </si>
  <si>
    <t xml:space="preserve">     Changsha County</t>
  </si>
  <si>
    <t xml:space="preserve">    望城县</t>
  </si>
  <si>
    <t xml:space="preserve">     Wangcheng County</t>
  </si>
  <si>
    <t xml:space="preserve">    宁乡县</t>
  </si>
  <si>
    <t xml:space="preserve">     Ningxiang County</t>
  </si>
  <si>
    <t xml:space="preserve">    浏阳市</t>
  </si>
  <si>
    <t xml:space="preserve">     Liuyang City</t>
  </si>
  <si>
    <t xml:space="preserve">    荷塘区</t>
  </si>
  <si>
    <t xml:space="preserve">      Hetang District</t>
  </si>
  <si>
    <t xml:space="preserve">    芦淞区</t>
  </si>
  <si>
    <t xml:space="preserve">      Lusong District</t>
  </si>
  <si>
    <t xml:space="preserve">    石峰区</t>
  </si>
  <si>
    <t xml:space="preserve">      Shifeng District</t>
  </si>
  <si>
    <t xml:space="preserve">    天元区</t>
  </si>
  <si>
    <t xml:space="preserve">     Tianyuan District</t>
  </si>
  <si>
    <t xml:space="preserve">    株洲县</t>
  </si>
  <si>
    <t xml:space="preserve">     Zhuzhou County</t>
  </si>
  <si>
    <t xml:space="preserve">    攸县</t>
  </si>
  <si>
    <t xml:space="preserve">     You County</t>
  </si>
  <si>
    <t xml:space="preserve">    茶陵县</t>
  </si>
  <si>
    <t xml:space="preserve">     Chaling County</t>
  </si>
  <si>
    <t xml:space="preserve">    炎陵县</t>
  </si>
  <si>
    <t xml:space="preserve">     Yanling County</t>
  </si>
  <si>
    <t xml:space="preserve">     Liling City</t>
  </si>
  <si>
    <t xml:space="preserve">    雨湖区</t>
  </si>
  <si>
    <t xml:space="preserve">     Yuhu District </t>
  </si>
  <si>
    <t xml:space="preserve">    岳塘区</t>
  </si>
  <si>
    <t xml:space="preserve">    湘潭县</t>
  </si>
  <si>
    <t xml:space="preserve">    湘乡市</t>
  </si>
  <si>
    <t xml:space="preserve">    韶山市</t>
  </si>
  <si>
    <t xml:space="preserve">    雁峰区</t>
  </si>
  <si>
    <t xml:space="preserve">    石鼓区</t>
  </si>
  <si>
    <t xml:space="preserve">    蒸湘区</t>
  </si>
  <si>
    <t xml:space="preserve">    南岳区</t>
  </si>
  <si>
    <t xml:space="preserve">    衡阳县</t>
  </si>
  <si>
    <t xml:space="preserve">    衡南县</t>
  </si>
  <si>
    <t xml:space="preserve">    衡山县</t>
  </si>
  <si>
    <t xml:space="preserve">    衡东县</t>
  </si>
  <si>
    <t xml:space="preserve">    祁东县</t>
  </si>
  <si>
    <t xml:space="preserve">    耒阳市</t>
  </si>
  <si>
    <t xml:space="preserve">    常宁市</t>
  </si>
  <si>
    <t xml:space="preserve">    双清区</t>
  </si>
  <si>
    <t xml:space="preserve">    大祥区</t>
  </si>
  <si>
    <t xml:space="preserve">     Da xiang District</t>
  </si>
  <si>
    <t xml:space="preserve">    北塔区</t>
  </si>
  <si>
    <r>
      <rPr>
        <sz val="10"/>
        <rFont val="宋体"/>
        <family val="0"/>
        <charset val="134"/>
      </rPr>
      <t xml:space="preserve">15-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     Xiangyin County</t>
  </si>
  <si>
    <t xml:space="preserve">     Dingchen District</t>
  </si>
  <si>
    <t xml:space="preserve">    澧县</t>
  </si>
  <si>
    <r>
      <rPr>
        <sz val="10"/>
        <rFont val="宋体"/>
        <family val="0"/>
        <charset val="134"/>
      </rPr>
      <t xml:space="preserve">15-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   Qiyang County</t>
  </si>
  <si>
    <t xml:space="preserve">     Ningyuan Couny</t>
  </si>
  <si>
    <t xml:space="preserve">      Jishou City</t>
  </si>
  <si>
    <t xml:space="preserve">      Luxi County</t>
  </si>
  <si>
    <t xml:space="preserve">      Fenghuang County</t>
  </si>
  <si>
    <t xml:space="preserve">      Huayuan County</t>
  </si>
  <si>
    <t xml:space="preserve">      Baojing County</t>
  </si>
  <si>
    <t xml:space="preserve">      Guzhang County</t>
  </si>
  <si>
    <t xml:space="preserve">      Yongsun County</t>
  </si>
  <si>
    <t xml:space="preserve">      Longshan County</t>
  </si>
  <si>
    <t xml:space="preserve">未列入地区</t>
  </si>
  <si>
    <t xml:space="preserve">Not Classified </t>
  </si>
  <si>
    <t xml:space="preserve">的单位 </t>
  </si>
  <si>
    <t xml:space="preserve">by Region</t>
  </si>
  <si>
    <r>
      <rPr>
        <b val="true"/>
        <sz val="14"/>
        <rFont val="小标宋"/>
        <family val="3"/>
        <charset val="134"/>
      </rPr>
      <t xml:space="preserve">15-4  </t>
    </r>
    <r>
      <rPr>
        <b val="true"/>
        <sz val="14"/>
        <rFont val="Noto Sans"/>
        <family val="2"/>
      </rPr>
      <t xml:space="preserve">各市、州、县国有经济各行业在岗职工年末人数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单位：人</t>
  </si>
  <si>
    <t xml:space="preserve">市县
名称</t>
  </si>
  <si>
    <t xml:space="preserve">农林牧</t>
  </si>
  <si>
    <t xml:space="preserve">采掘业</t>
  </si>
  <si>
    <t xml:space="preserve">制造业</t>
  </si>
  <si>
    <t xml:space="preserve">电力燃气</t>
  </si>
  <si>
    <t xml:space="preserve">建筑业</t>
  </si>
  <si>
    <t xml:space="preserve">交通运输</t>
  </si>
  <si>
    <t xml:space="preserve">信息传输</t>
  </si>
  <si>
    <t xml:space="preserve">批发</t>
  </si>
  <si>
    <t xml:space="preserve">渔  业</t>
  </si>
  <si>
    <t xml:space="preserve">及水的生</t>
  </si>
  <si>
    <t xml:space="preserve">仓储和</t>
  </si>
  <si>
    <t xml:space="preserve">计算机服</t>
  </si>
  <si>
    <t xml:space="preserve">和</t>
  </si>
  <si>
    <t xml:space="preserve">Agri-</t>
  </si>
  <si>
    <t xml:space="preserve"> 产和供应</t>
  </si>
  <si>
    <t xml:space="preserve">邮政业</t>
  </si>
  <si>
    <t xml:space="preserve">务软件业</t>
  </si>
  <si>
    <t xml:space="preserve">零售业 </t>
  </si>
  <si>
    <t xml:space="preserve">culture,</t>
  </si>
  <si>
    <t xml:space="preserve">Informa-</t>
  </si>
  <si>
    <t xml:space="preserve">Cities and </t>
  </si>
  <si>
    <t xml:space="preserve">Forestry,</t>
  </si>
  <si>
    <t xml:space="preserve">Produc-</t>
  </si>
  <si>
    <t xml:space="preserve">Farming</t>
  </si>
  <si>
    <t xml:space="preserve">tion and</t>
  </si>
  <si>
    <t xml:space="preserve">Traffic,</t>
  </si>
  <si>
    <t xml:space="preserve">Transfer,</t>
  </si>
  <si>
    <t xml:space="preserve">Whole-</t>
  </si>
  <si>
    <t xml:space="preserve">of</t>
  </si>
  <si>
    <t xml:space="preserve">Spply of</t>
  </si>
  <si>
    <t xml:space="preserve">Transport,</t>
  </si>
  <si>
    <t xml:space="preserve">Computer</t>
  </si>
  <si>
    <t xml:space="preserve">sale </t>
  </si>
  <si>
    <t xml:space="preserve">Animals</t>
  </si>
  <si>
    <t xml:space="preserve">Manu-</t>
  </si>
  <si>
    <t xml:space="preserve">Elrctricity</t>
  </si>
  <si>
    <t xml:space="preserve">Construc-</t>
  </si>
  <si>
    <t xml:space="preserve">Storage</t>
  </si>
  <si>
    <t xml:space="preserve">Services</t>
  </si>
  <si>
    <t xml:space="preserve">and </t>
  </si>
  <si>
    <t xml:space="preserve">Mining</t>
  </si>
  <si>
    <t xml:space="preserve">facturing</t>
  </si>
  <si>
    <t xml:space="preserve">Gas and</t>
  </si>
  <si>
    <t xml:space="preserve">Retail</t>
  </si>
  <si>
    <t xml:space="preserve">Fishing</t>
  </si>
  <si>
    <t xml:space="preserve">Water</t>
  </si>
  <si>
    <t xml:space="preserve">Post</t>
  </si>
  <si>
    <t xml:space="preserve">Software</t>
  </si>
  <si>
    <t xml:space="preserve">Trade</t>
  </si>
  <si>
    <t xml:space="preserve">     双清区</t>
  </si>
  <si>
    <r>
      <rPr>
        <b val="true"/>
        <sz val="11"/>
        <rFont val="Times New Roman"/>
        <family val="1"/>
      </rPr>
      <t xml:space="preserve">Employed Staff and Workers in State – Owned Units by Sector at the Year-end </t>
    </r>
    <r>
      <rPr>
        <b val="true"/>
        <sz val="9"/>
        <rFont val="Times New Roman"/>
        <family val="1"/>
      </rPr>
      <t xml:space="preserve">(2006)</t>
    </r>
  </si>
  <si>
    <t xml:space="preserve">(person)</t>
  </si>
  <si>
    <t xml:space="preserve">住宿</t>
  </si>
  <si>
    <t xml:space="preserve">金融业</t>
  </si>
  <si>
    <t xml:space="preserve">房地</t>
  </si>
  <si>
    <t xml:space="preserve">租赁和</t>
  </si>
  <si>
    <t xml:space="preserve">科学研究</t>
  </si>
  <si>
    <t xml:space="preserve">水利环境</t>
  </si>
  <si>
    <t xml:space="preserve">居民服务</t>
  </si>
  <si>
    <t xml:space="preserve">教育</t>
  </si>
  <si>
    <t xml:space="preserve">卫生、社</t>
  </si>
  <si>
    <t xml:space="preserve">文化</t>
  </si>
  <si>
    <t xml:space="preserve">公共管理</t>
  </si>
  <si>
    <t xml:space="preserve">产业</t>
  </si>
  <si>
    <t xml:space="preserve">商务</t>
  </si>
  <si>
    <t xml:space="preserve">技术服务</t>
  </si>
  <si>
    <t xml:space="preserve">和公共设</t>
  </si>
  <si>
    <t xml:space="preserve">和其他</t>
  </si>
  <si>
    <t xml:space="preserve">会保障和</t>
  </si>
  <si>
    <t xml:space="preserve">体育和</t>
  </si>
  <si>
    <t xml:space="preserve">餐饮业</t>
  </si>
  <si>
    <t xml:space="preserve">服务业</t>
  </si>
  <si>
    <t xml:space="preserve">地质勘查</t>
  </si>
  <si>
    <t xml:space="preserve">施管理业</t>
  </si>
  <si>
    <t xml:space="preserve">社会福利</t>
  </si>
  <si>
    <t xml:space="preserve">娱乐业</t>
  </si>
  <si>
    <t xml:space="preserve">社会组织</t>
  </si>
  <si>
    <t xml:space="preserve">Scientific</t>
  </si>
  <si>
    <t xml:space="preserve">Management</t>
  </si>
  <si>
    <t xml:space="preserve">Public</t>
  </si>
  <si>
    <t xml:space="preserve">Research,</t>
  </si>
  <si>
    <t xml:space="preserve"> of Water </t>
  </si>
  <si>
    <t xml:space="preserve">Sanitation</t>
  </si>
  <si>
    <t xml:space="preserve">Manage-</t>
  </si>
  <si>
    <t xml:space="preserve">Acco-</t>
  </si>
  <si>
    <t xml:space="preserve">Tenancy</t>
  </si>
  <si>
    <t xml:space="preserve">Technical</t>
  </si>
  <si>
    <t xml:space="preserve">Conservancy,</t>
  </si>
  <si>
    <t xml:space="preserve">Resident</t>
  </si>
  <si>
    <t xml:space="preserve">Social</t>
  </si>
  <si>
    <t xml:space="preserve">Culture,</t>
  </si>
  <si>
    <t xml:space="preserve">ment</t>
  </si>
  <si>
    <t xml:space="preserve">mmodation</t>
  </si>
  <si>
    <t xml:space="preserve">Real</t>
  </si>
  <si>
    <t xml:space="preserve">Services,</t>
  </si>
  <si>
    <t xml:space="preserve">Environment</t>
  </si>
  <si>
    <t xml:space="preserve">Security</t>
  </si>
  <si>
    <t xml:space="preserve">Sports</t>
  </si>
  <si>
    <t xml:space="preserve">Estate</t>
  </si>
  <si>
    <t xml:space="preserve">Business</t>
  </si>
  <si>
    <t xml:space="preserve">Geologic</t>
  </si>
  <si>
    <t xml:space="preserve">Restaurants</t>
  </si>
  <si>
    <t xml:space="preserve">Finance</t>
  </si>
  <si>
    <t xml:space="preserve">Perambul-</t>
  </si>
  <si>
    <t xml:space="preserve">Education</t>
  </si>
  <si>
    <t xml:space="preserve">Organiz-</t>
  </si>
  <si>
    <t xml:space="preserve">ation</t>
  </si>
  <si>
    <t xml:space="preserve">Establishment</t>
  </si>
  <si>
    <t xml:space="preserve">Welfare</t>
  </si>
  <si>
    <t xml:space="preserve">tainment</t>
  </si>
  <si>
    <r>
      <rPr>
        <sz val="10"/>
        <rFont val="宋体"/>
        <family val="0"/>
        <charset val="134"/>
      </rPr>
      <t xml:space="preserve">15-4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</t>
    </r>
  </si>
  <si>
    <t xml:space="preserve">continued</t>
  </si>
  <si>
    <r>
      <rPr>
        <sz val="10"/>
        <rFont val="宋体"/>
        <family val="0"/>
        <charset val="134"/>
      </rPr>
      <t xml:space="preserve">15-4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</t>
    </r>
  </si>
  <si>
    <t xml:space="preserve">Not Classified by Region </t>
  </si>
  <si>
    <t xml:space="preserve">                  </t>
  </si>
  <si>
    <r>
      <rPr>
        <b val="true"/>
        <sz val="14"/>
        <rFont val="小标宋"/>
        <family val="3"/>
        <charset val="134"/>
      </rPr>
      <t xml:space="preserve">15-5  </t>
    </r>
    <r>
      <rPr>
        <b val="true"/>
        <sz val="14"/>
        <rFont val="Noto Sans"/>
        <family val="2"/>
      </rPr>
      <t xml:space="preserve">各市、州、县城镇集体经济各行业在岗职工年末人数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Employed Staff and Workers in Urban Collective-Owned Units by Sector at the Year-end</t>
    </r>
    <r>
      <rPr>
        <b val="true"/>
        <sz val="9"/>
        <rFont val="Times New Roman"/>
        <family val="1"/>
      </rPr>
      <t xml:space="preserve"> (2006)</t>
    </r>
  </si>
  <si>
    <r>
      <rPr>
        <sz val="10"/>
        <rFont val="宋体"/>
        <family val="0"/>
        <charset val="134"/>
      </rPr>
      <t xml:space="preserve">15-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5-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</t>
    </r>
  </si>
  <si>
    <r>
      <rPr>
        <b val="true"/>
        <sz val="14"/>
        <rFont val="小标宋"/>
        <family val="3"/>
        <charset val="134"/>
      </rPr>
      <t xml:space="preserve">15-6  </t>
    </r>
    <r>
      <rPr>
        <b val="true"/>
        <sz val="14"/>
        <rFont val="Noto Sans"/>
        <family val="2"/>
      </rPr>
      <t xml:space="preserve">各市、州、县在岗职工工资总额和年平均工资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Wage Bill and Average Annual Wage of Employed Staff and Workers </t>
    </r>
    <r>
      <rPr>
        <b val="true"/>
        <sz val="9"/>
        <rFont val="Times New Roman"/>
        <family val="1"/>
      </rPr>
      <t xml:space="preserve">(2006)</t>
    </r>
  </si>
  <si>
    <t xml:space="preserve">在岗职工工资总额</t>
  </si>
  <si>
    <t xml:space="preserve">在岗职工年平均工资</t>
  </si>
  <si>
    <t xml:space="preserve">在岗职工</t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#</t>
    </r>
    <r>
      <rPr>
        <sz val="8"/>
        <color rgb="FF000000"/>
        <rFont val="Noto Sans"/>
        <family val="2"/>
      </rPr>
      <t xml:space="preserve">国有</t>
    </r>
  </si>
  <si>
    <r>
      <rPr>
        <sz val="8"/>
        <color rgb="FF000000"/>
        <rFont val="Times New Roman"/>
        <family val="1"/>
      </rPr>
      <t xml:space="preserve">#</t>
    </r>
    <r>
      <rPr>
        <sz val="8"/>
        <color rgb="FF000000"/>
        <rFont val="Noto Sans"/>
        <family val="2"/>
      </rPr>
      <t xml:space="preserve">城镇</t>
    </r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Times New Roman"/>
        <family val="1"/>
      </rPr>
      <t xml:space="preserve">)</t>
    </r>
  </si>
  <si>
    <t xml:space="preserve">年平均工资</t>
  </si>
  <si>
    <t xml:space="preserve">Average </t>
  </si>
  <si>
    <r>
      <rPr>
        <sz val="8"/>
        <rFont val="Noto Sans"/>
        <family val="2"/>
      </rPr>
      <t xml:space="preserve">为上年</t>
    </r>
    <r>
      <rPr>
        <sz val="8"/>
        <rFont val="Times New Roman"/>
        <family val="1"/>
      </rPr>
      <t xml:space="preserve">%</t>
    </r>
  </si>
  <si>
    <t xml:space="preserve">Wages of </t>
  </si>
  <si>
    <t xml:space="preserve">Annual</t>
  </si>
  <si>
    <t xml:space="preserve">Average</t>
  </si>
  <si>
    <t xml:space="preserve">Staff and </t>
  </si>
  <si>
    <t xml:space="preserve">Wages of</t>
  </si>
  <si>
    <t xml:space="preserve">Wages as</t>
  </si>
  <si>
    <t xml:space="preserve">State- </t>
  </si>
  <si>
    <t xml:space="preserve">Collective</t>
  </si>
  <si>
    <t xml:space="preserve">Percentage</t>
  </si>
  <si>
    <t xml:space="preserve"> of</t>
  </si>
  <si>
    <t xml:space="preserve">Preceding</t>
  </si>
  <si>
    <t xml:space="preserve">yuan)</t>
  </si>
  <si>
    <t xml:space="preserve">(yuan)</t>
  </si>
  <si>
    <t xml:space="preserve">Year (%)</t>
  </si>
  <si>
    <t xml:space="preserve">364</t>
  </si>
  <si>
    <r>
      <rPr>
        <sz val="10"/>
        <rFont val="宋体"/>
        <family val="0"/>
        <charset val="134"/>
      </rPr>
      <t xml:space="preserve">15-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365</t>
  </si>
  <si>
    <r>
      <rPr>
        <sz val="10"/>
        <rFont val="宋体"/>
        <family val="0"/>
        <charset val="134"/>
      </rPr>
      <t xml:space="preserve">15-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366</t>
  </si>
  <si>
    <r>
      <rPr>
        <b val="true"/>
        <sz val="14"/>
        <rFont val="小标宋"/>
        <family val="3"/>
        <charset val="134"/>
      </rPr>
      <t xml:space="preserve">15-7  </t>
    </r>
    <r>
      <rPr>
        <b val="true"/>
        <sz val="14"/>
        <rFont val="Noto Sans"/>
        <family val="2"/>
      </rPr>
      <t xml:space="preserve">离开本单位仍保留劳动关系</t>
    </r>
  </si>
  <si>
    <r>
      <rPr>
        <b val="true"/>
        <sz val="14"/>
        <rFont val="Noto Sans"/>
        <family val="2"/>
      </rPr>
      <t xml:space="preserve">的职工生活费和年平均生活费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Living Income and Annual Average Living Income </t>
  </si>
  <si>
    <r>
      <rPr>
        <b val="true"/>
        <sz val="11"/>
        <rFont val="Times New Roman"/>
        <family val="1"/>
      </rPr>
      <t xml:space="preserve"> of Staff and Workers Left-Self Units and Remind Labor Relations </t>
    </r>
    <r>
      <rPr>
        <b val="true"/>
        <sz val="9"/>
        <rFont val="Times New Roman"/>
        <family val="1"/>
      </rPr>
      <t xml:space="preserve">(2006)</t>
    </r>
  </si>
  <si>
    <t xml:space="preserve">离开本单位仍保留劳动关系的职工生活费</t>
  </si>
  <si>
    <t xml:space="preserve">年平均生活费</t>
  </si>
  <si>
    <t xml:space="preserve">Living Income of Staff and Workers</t>
  </si>
  <si>
    <t xml:space="preserve">Annual Average Living Income </t>
  </si>
  <si>
    <t xml:space="preserve">Left-Self Units and Remind Labor Relations</t>
  </si>
  <si>
    <t xml:space="preserve">合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经济</t>
    </r>
  </si>
  <si>
    <t xml:space="preserve">城镇集体经济</t>
  </si>
  <si>
    <t xml:space="preserve">State- owned</t>
  </si>
  <si>
    <t xml:space="preserve">(10 000 yuan)</t>
  </si>
  <si>
    <t xml:space="preserve">Owned Units</t>
  </si>
  <si>
    <t xml:space="preserve">367</t>
  </si>
  <si>
    <r>
      <rPr>
        <sz val="10"/>
        <rFont val="宋体"/>
        <family val="0"/>
        <charset val="134"/>
      </rPr>
      <t xml:space="preserve">15-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368</t>
  </si>
  <si>
    <r>
      <rPr>
        <sz val="10"/>
        <rFont val="宋体"/>
        <family val="0"/>
        <charset val="134"/>
      </rPr>
      <t xml:space="preserve">15-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Not Classified by Region</t>
  </si>
  <si>
    <t xml:space="preserve">369</t>
  </si>
  <si>
    <r>
      <rPr>
        <b val="true"/>
        <sz val="14"/>
        <rFont val="小标宋"/>
        <family val="3"/>
        <charset val="134"/>
      </rPr>
      <t xml:space="preserve">15-8  </t>
    </r>
    <r>
      <rPr>
        <b val="true"/>
        <sz val="14"/>
        <rFont val="Noto Sans"/>
        <family val="2"/>
      </rPr>
      <t xml:space="preserve">各市、州、县生产总值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Regional Products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地区生产总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GDP</t>
  </si>
  <si>
    <r>
      <rPr>
        <sz val="8"/>
        <rFont val="Noto Sans"/>
        <family val="2"/>
      </rPr>
      <t xml:space="preserve">人均</t>
    </r>
    <r>
      <rPr>
        <sz val="8"/>
        <rFont val="Times New Roman"/>
        <family val="1"/>
      </rPr>
      <t xml:space="preserve">GDP</t>
    </r>
  </si>
  <si>
    <t xml:space="preserve">第一产业</t>
  </si>
  <si>
    <t xml:space="preserve">第二产业</t>
  </si>
  <si>
    <t xml:space="preserve">第三产业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工业</t>
    </r>
  </si>
  <si>
    <t xml:space="preserve">Index</t>
  </si>
  <si>
    <t xml:space="preserve">Per Capita </t>
  </si>
  <si>
    <t xml:space="preserve">Primary</t>
  </si>
  <si>
    <t xml:space="preserve">Secondary</t>
  </si>
  <si>
    <t xml:space="preserve">Industry</t>
  </si>
  <si>
    <t xml:space="preserve">Tertiary</t>
  </si>
  <si>
    <t xml:space="preserve">(preceding</t>
  </si>
  <si>
    <t xml:space="preserve">year=100)</t>
  </si>
  <si>
    <t xml:space="preserve">    株洲市区</t>
  </si>
  <si>
    <t xml:space="preserve">     Urban District</t>
  </si>
  <si>
    <t xml:space="preserve">    湘潭市区</t>
  </si>
  <si>
    <t xml:space="preserve">    衡阳市区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总量指标按当年价格计算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指数按可比价格计算。</t>
    </r>
  </si>
  <si>
    <t xml:space="preserve">      Aggregate data are calculated at current prices, while indices are calculated at comparable prices.</t>
  </si>
  <si>
    <t xml:space="preserve">370</t>
  </si>
  <si>
    <r>
      <rPr>
        <sz val="10"/>
        <rFont val="宋体"/>
        <family val="0"/>
        <charset val="134"/>
      </rPr>
      <t xml:space="preserve">15-8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    岳阳楼区    </t>
  </si>
  <si>
    <t xml:space="preserve">    云溪区      </t>
  </si>
  <si>
    <t xml:space="preserve">    君山区      </t>
  </si>
  <si>
    <t xml:space="preserve">371</t>
  </si>
  <si>
    <r>
      <rPr>
        <sz val="10"/>
        <rFont val="宋体"/>
        <family val="0"/>
        <charset val="134"/>
      </rPr>
      <t xml:space="preserve">15-8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    Louxing District</t>
  </si>
  <si>
    <t xml:space="preserve">      Lengshuijiang City</t>
  </si>
  <si>
    <t xml:space="preserve">      Lianyuan City</t>
  </si>
  <si>
    <t xml:space="preserve">      Xinhua County</t>
  </si>
  <si>
    <t xml:space="preserve">372</t>
  </si>
  <si>
    <r>
      <rPr>
        <b val="true"/>
        <sz val="14"/>
        <rFont val="小标宋"/>
        <family val="3"/>
        <charset val="134"/>
      </rPr>
      <t xml:space="preserve">15-9  </t>
    </r>
    <r>
      <rPr>
        <b val="true"/>
        <sz val="14"/>
        <rFont val="Noto Sans"/>
        <family val="2"/>
      </rPr>
      <t xml:space="preserve">各市、州、县耕地面积及播种面积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Cultivated Area and Sown Area </t>
    </r>
    <r>
      <rPr>
        <b val="true"/>
        <sz val="9"/>
        <rFont val="Times New Roman"/>
        <family val="1"/>
      </rPr>
      <t xml:space="preserve">(2006)</t>
    </r>
  </si>
  <si>
    <t xml:space="preserve">单位：千公顷</t>
  </si>
  <si>
    <t xml:space="preserve">(1 000 hectares)</t>
  </si>
  <si>
    <t xml:space="preserve">耕地面积</t>
  </si>
  <si>
    <t xml:space="preserve">农 作 物</t>
  </si>
  <si>
    <t xml:space="preserve">水  田</t>
  </si>
  <si>
    <t xml:space="preserve">旱  地</t>
  </si>
  <si>
    <t xml:space="preserve">播种面积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粮食作物</t>
    </r>
  </si>
  <si>
    <t xml:space="preserve">Cultivated</t>
  </si>
  <si>
    <t xml:space="preserve">Paddy </t>
  </si>
  <si>
    <t xml:space="preserve">Dry </t>
  </si>
  <si>
    <t xml:space="preserve">Grain</t>
  </si>
  <si>
    <t xml:space="preserve">Area </t>
  </si>
  <si>
    <t xml:space="preserve">Fields</t>
  </si>
  <si>
    <t xml:space="preserve">Sown Area</t>
  </si>
  <si>
    <t xml:space="preserve">Crops</t>
  </si>
  <si>
    <t xml:space="preserve">    醴陵市</t>
  </si>
  <si>
    <t xml:space="preserve">     Shigu District </t>
  </si>
  <si>
    <t xml:space="preserve">    Shuangqing District</t>
  </si>
  <si>
    <t xml:space="preserve">    Daxiang District</t>
  </si>
  <si>
    <t xml:space="preserve">    Beita District</t>
  </si>
  <si>
    <t xml:space="preserve">    Shaodong County</t>
  </si>
  <si>
    <t xml:space="preserve">373</t>
  </si>
  <si>
    <r>
      <rPr>
        <sz val="10"/>
        <rFont val="宋体"/>
        <family val="0"/>
        <charset val="134"/>
      </rPr>
      <t xml:space="preserve">15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    Xinshao County</t>
  </si>
  <si>
    <t xml:space="preserve">    Shaoyang County</t>
  </si>
  <si>
    <t xml:space="preserve">    Longhui County</t>
  </si>
  <si>
    <t xml:space="preserve">    Dongkou County</t>
  </si>
  <si>
    <t xml:space="preserve">    Suining County</t>
  </si>
  <si>
    <t xml:space="preserve">    Xinning County</t>
  </si>
  <si>
    <t xml:space="preserve">    Chengbu County</t>
  </si>
  <si>
    <t xml:space="preserve">    Wugang City</t>
  </si>
  <si>
    <t xml:space="preserve">    Yueyanglou District</t>
  </si>
  <si>
    <t xml:space="preserve">    Yunxi District</t>
  </si>
  <si>
    <t xml:space="preserve">    Junshan District</t>
  </si>
  <si>
    <t xml:space="preserve">    Yueyang County</t>
  </si>
  <si>
    <t xml:space="preserve">    Huarong County</t>
  </si>
  <si>
    <t xml:space="preserve">    Xiangyin County</t>
  </si>
  <si>
    <t xml:space="preserve">    Pingjiang County</t>
  </si>
  <si>
    <t xml:space="preserve">    Miluo City</t>
  </si>
  <si>
    <t xml:space="preserve">    Linxiang City</t>
  </si>
  <si>
    <t xml:space="preserve">    Wuling District</t>
  </si>
  <si>
    <t xml:space="preserve">    Dingcheng District</t>
  </si>
  <si>
    <t xml:space="preserve">    Anxiang County</t>
  </si>
  <si>
    <t xml:space="preserve">    Hanshou County</t>
  </si>
  <si>
    <t xml:space="preserve">    Li County</t>
  </si>
  <si>
    <t xml:space="preserve">    Linli County</t>
  </si>
  <si>
    <t xml:space="preserve">    Taoyuan  County</t>
  </si>
  <si>
    <t xml:space="preserve">    Shimen County</t>
  </si>
  <si>
    <t xml:space="preserve">    Jinshi City</t>
  </si>
  <si>
    <t xml:space="preserve">    Yongding District</t>
  </si>
  <si>
    <t xml:space="preserve">    Wulingyuan District</t>
  </si>
  <si>
    <t xml:space="preserve">    Chili County</t>
  </si>
  <si>
    <t xml:space="preserve">    Sangzhi County</t>
  </si>
  <si>
    <t xml:space="preserve">    Ziyang District</t>
  </si>
  <si>
    <t xml:space="preserve">    Heshan District</t>
  </si>
  <si>
    <t xml:space="preserve">    Nan County</t>
  </si>
  <si>
    <t xml:space="preserve">    Taojiang County</t>
  </si>
  <si>
    <t xml:space="preserve">    Anhua County</t>
  </si>
  <si>
    <t xml:space="preserve">    Yuanjiang City</t>
  </si>
  <si>
    <t xml:space="preserve">    Beihu District</t>
  </si>
  <si>
    <t xml:space="preserve">    Suxian District</t>
  </si>
  <si>
    <t xml:space="preserve">    Guiyang County</t>
  </si>
  <si>
    <t xml:space="preserve">    Yizhang County</t>
  </si>
  <si>
    <t xml:space="preserve">    Yongxing County</t>
  </si>
  <si>
    <t xml:space="preserve">374</t>
  </si>
  <si>
    <r>
      <rPr>
        <sz val="10"/>
        <rFont val="宋体"/>
        <family val="0"/>
        <charset val="134"/>
      </rPr>
      <t xml:space="preserve">15-9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   Anreng County</t>
  </si>
  <si>
    <t xml:space="preserve">    Lengshuitan District</t>
  </si>
  <si>
    <t xml:space="preserve">    Qiyang County</t>
  </si>
  <si>
    <t xml:space="preserve">    Dongan County</t>
  </si>
  <si>
    <t xml:space="preserve">    Shuangpai County</t>
  </si>
  <si>
    <t xml:space="preserve">    Dao County</t>
  </si>
  <si>
    <t xml:space="preserve">    Jiangyong County</t>
  </si>
  <si>
    <t xml:space="preserve">    Ningyuan County</t>
  </si>
  <si>
    <t xml:space="preserve">    Lanshan County</t>
  </si>
  <si>
    <t xml:space="preserve">    Xintian County</t>
  </si>
  <si>
    <t xml:space="preserve">    Jianghua County</t>
  </si>
  <si>
    <t xml:space="preserve">    Hecheng District</t>
  </si>
  <si>
    <t xml:space="preserve">    Zhongfang County</t>
  </si>
  <si>
    <t xml:space="preserve">    Yuanling County </t>
  </si>
  <si>
    <t xml:space="preserve">    Chenxi County</t>
  </si>
  <si>
    <t xml:space="preserve">    淑浦县</t>
  </si>
  <si>
    <t xml:space="preserve">    Xupu County</t>
  </si>
  <si>
    <t xml:space="preserve">    Huitong County</t>
  </si>
  <si>
    <t xml:space="preserve">    Mayang County</t>
  </si>
  <si>
    <t xml:space="preserve">    Xinhuang County</t>
  </si>
  <si>
    <t xml:space="preserve">    Zhijiang County</t>
  </si>
  <si>
    <t xml:space="preserve">    Jinzhou County</t>
  </si>
  <si>
    <t xml:space="preserve">    Tongdao County</t>
  </si>
  <si>
    <t xml:space="preserve">    Hongjiang City</t>
  </si>
  <si>
    <t xml:space="preserve">    Hongjiang District</t>
  </si>
  <si>
    <t xml:space="preserve">    Louxing District</t>
  </si>
  <si>
    <t xml:space="preserve">    Shuangfeng County</t>
  </si>
  <si>
    <t xml:space="preserve">    Xinhua County</t>
  </si>
  <si>
    <t xml:space="preserve">    Lenshuijiang City</t>
  </si>
  <si>
    <t xml:space="preserve">    Lianyuan City</t>
  </si>
  <si>
    <t xml:space="preserve">    Jishou City</t>
  </si>
  <si>
    <t xml:space="preserve">    Louxi County</t>
  </si>
  <si>
    <t xml:space="preserve">    Fenghuang County</t>
  </si>
  <si>
    <t xml:space="preserve">    Huayuan County</t>
  </si>
  <si>
    <t xml:space="preserve">    Baojin County</t>
  </si>
  <si>
    <t xml:space="preserve">    Guzhang County</t>
  </si>
  <si>
    <t xml:space="preserve">    Yongshun County</t>
  </si>
  <si>
    <t xml:space="preserve">    Longshan County</t>
  </si>
  <si>
    <t xml:space="preserve">375</t>
  </si>
  <si>
    <r>
      <rPr>
        <b val="true"/>
        <sz val="14"/>
        <rFont val="小标宋"/>
        <family val="3"/>
        <charset val="134"/>
      </rPr>
      <t xml:space="preserve">15-10  </t>
    </r>
    <r>
      <rPr>
        <b val="true"/>
        <sz val="14"/>
        <rFont val="Noto Sans"/>
        <family val="2"/>
      </rPr>
      <t xml:space="preserve">各市、州、县机耕、灌溉面积及水库、塘坝和堤防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ractor-Ploughed Area and Irrigated Area, Reservoirs, Small Reservoirs and Dikes </t>
    </r>
    <r>
      <rPr>
        <b val="true"/>
        <sz val="9"/>
        <rFont val="Times New Roman"/>
        <family val="1"/>
      </rPr>
      <t xml:space="preserve">(2006)</t>
    </r>
  </si>
  <si>
    <t xml:space="preserve">机耕面积</t>
  </si>
  <si>
    <t xml:space="preserve">有    效</t>
  </si>
  <si>
    <t xml:space="preserve">水  库</t>
  </si>
  <si>
    <t xml:space="preserve">塘  坝</t>
  </si>
  <si>
    <t xml:space="preserve">堤防长度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公顷</t>
    </r>
    <r>
      <rPr>
        <sz val="8"/>
        <rFont val="Times New Roman"/>
        <family val="1"/>
      </rPr>
      <t xml:space="preserve">)</t>
    </r>
  </si>
  <si>
    <t xml:space="preserve">灌溉面积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 容 量</t>
  </si>
  <si>
    <t xml:space="preserve">容 量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Tractor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Times New Roman"/>
        <family val="1"/>
      </rPr>
      <t xml:space="preserve">)</t>
    </r>
  </si>
  <si>
    <t xml:space="preserve">Ploughed  </t>
  </si>
  <si>
    <t xml:space="preserve">Irrigated</t>
  </si>
  <si>
    <t xml:space="preserve">Number </t>
  </si>
  <si>
    <t xml:space="preserve">Number  </t>
  </si>
  <si>
    <t xml:space="preserve">Total </t>
  </si>
  <si>
    <t xml:space="preserve">Area</t>
  </si>
  <si>
    <t xml:space="preserve">Capacity </t>
  </si>
  <si>
    <t xml:space="preserve">of Small</t>
  </si>
  <si>
    <t xml:space="preserve">Capacity</t>
  </si>
  <si>
    <t xml:space="preserve">Length</t>
  </si>
  <si>
    <t xml:space="preserve">(1 000</t>
  </si>
  <si>
    <t xml:space="preserve">Reservoirs</t>
  </si>
  <si>
    <t xml:space="preserve">of Dikes</t>
  </si>
  <si>
    <t xml:space="preserve">hectares)</t>
  </si>
  <si>
    <t xml:space="preserve"> hectares)</t>
  </si>
  <si>
    <t xml:space="preserve">(set)</t>
  </si>
  <si>
    <t xml:space="preserve">cu.m)</t>
  </si>
  <si>
    <t xml:space="preserve">(km)</t>
  </si>
  <si>
    <t xml:space="preserve">    攸  县</t>
  </si>
  <si>
    <t xml:space="preserve">注：有效灌溉面积、水库、塘坝、堤防长度数据由水利部门提供。</t>
  </si>
  <si>
    <t xml:space="preserve">       The date of irrigated area, reservoirs, small reservoirs and length of dikes are provided by the water conservancy department.</t>
  </si>
  <si>
    <t xml:space="preserve">376</t>
  </si>
  <si>
    <r>
      <rPr>
        <sz val="10"/>
        <rFont val="宋体"/>
        <family val="0"/>
        <charset val="134"/>
      </rPr>
      <t xml:space="preserve">15-10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  </t>
    </r>
  </si>
  <si>
    <t xml:space="preserve">377</t>
  </si>
  <si>
    <r>
      <rPr>
        <sz val="10"/>
        <rFont val="宋体"/>
        <family val="0"/>
        <charset val="134"/>
      </rPr>
      <t xml:space="preserve">15-10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 </t>
    </r>
  </si>
  <si>
    <t xml:space="preserve">378</t>
  </si>
  <si>
    <r>
      <rPr>
        <b val="true"/>
        <sz val="14"/>
        <rFont val="小标宋"/>
        <family val="3"/>
        <charset val="134"/>
      </rPr>
      <t xml:space="preserve">15-11  </t>
    </r>
    <r>
      <rPr>
        <b val="true"/>
        <sz val="14"/>
        <rFont val="Noto Sans"/>
        <family val="2"/>
      </rPr>
      <t xml:space="preserve">各市、州、县主要农业机械年末拥有量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Year-End Possession of Major Agriculture Machinery </t>
    </r>
    <r>
      <rPr>
        <b val="true"/>
        <sz val="9"/>
        <rFont val="Times New Roman"/>
        <family val="1"/>
      </rPr>
      <t xml:space="preserve">(2006)</t>
    </r>
  </si>
  <si>
    <t xml:space="preserve">农业机械</t>
  </si>
  <si>
    <t xml:space="preserve">大中型拖拉机</t>
  </si>
  <si>
    <t xml:space="preserve">小型及手扶拖拉机</t>
  </si>
  <si>
    <t xml:space="preserve">排灌机械</t>
  </si>
  <si>
    <t xml:space="preserve">农用载重</t>
  </si>
  <si>
    <t xml:space="preserve">总 动 力</t>
  </si>
  <si>
    <t xml:space="preserve">Large and Medium</t>
  </si>
  <si>
    <t xml:space="preserve">Mini and Walking</t>
  </si>
  <si>
    <t xml:space="preserve">Machinery for </t>
  </si>
  <si>
    <t xml:space="preserve">汽    车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t xml:space="preserve">Tractors</t>
  </si>
  <si>
    <t xml:space="preserve">Agricultural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Times New Roman"/>
        <family val="1"/>
      </rPr>
      <t xml:space="preserve">)</t>
    </r>
  </si>
  <si>
    <t xml:space="preserve">Power </t>
  </si>
  <si>
    <t xml:space="preserve">Drainage and Irrigation</t>
  </si>
  <si>
    <t xml:space="preserve">Trucks</t>
  </si>
  <si>
    <t xml:space="preserve">of Agri-</t>
  </si>
  <si>
    <t xml:space="preserve">台</t>
  </si>
  <si>
    <t xml:space="preserve">千瓦</t>
  </si>
  <si>
    <t xml:space="preserve">for Agri-</t>
  </si>
  <si>
    <t xml:space="preserve">cultural</t>
  </si>
  <si>
    <t xml:space="preserve">Machinery</t>
  </si>
  <si>
    <t xml:space="preserve">(unit)</t>
  </si>
  <si>
    <t xml:space="preserve">(kw)</t>
  </si>
  <si>
    <t xml:space="preserve">Use</t>
  </si>
  <si>
    <t xml:space="preserve">379</t>
  </si>
  <si>
    <r>
      <rPr>
        <sz val="10"/>
        <rFont val="宋体"/>
        <family val="0"/>
        <charset val="134"/>
      </rPr>
      <t xml:space="preserve">15-11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 </t>
    </r>
  </si>
  <si>
    <t xml:space="preserve">   Wulingyuan District</t>
  </si>
  <si>
    <t xml:space="preserve">380</t>
  </si>
  <si>
    <r>
      <rPr>
        <sz val="10"/>
        <rFont val="宋体"/>
        <family val="0"/>
        <charset val="134"/>
      </rPr>
      <t xml:space="preserve">15-11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 </t>
    </r>
  </si>
  <si>
    <t xml:space="preserve">   Lengshuitan District</t>
  </si>
  <si>
    <t xml:space="preserve">381</t>
  </si>
  <si>
    <r>
      <rPr>
        <b val="true"/>
        <sz val="14"/>
        <rFont val="小标宋"/>
        <family val="3"/>
        <charset val="134"/>
      </rPr>
      <t xml:space="preserve">15-12   </t>
    </r>
    <r>
      <rPr>
        <b val="true"/>
        <sz val="14"/>
        <rFont val="Noto Sans"/>
        <family val="2"/>
      </rPr>
      <t xml:space="preserve">各市、州、县农林牧渔业总产值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Output Value of Farming, Forestry, Animal Husbandry and fishery </t>
    </r>
    <r>
      <rPr>
        <b val="true"/>
        <sz val="9"/>
        <rFont val="Times New Roman"/>
        <family val="1"/>
      </rPr>
      <t xml:space="preserve">(2006)</t>
    </r>
  </si>
  <si>
    <t xml:space="preserve">单位：万元</t>
  </si>
  <si>
    <t xml:space="preserve">农林牧渔业总产值</t>
  </si>
  <si>
    <t xml:space="preserve">农业产值</t>
  </si>
  <si>
    <t xml:space="preserve">林业产值</t>
  </si>
  <si>
    <t xml:space="preserve">牧业产值</t>
  </si>
  <si>
    <t xml:space="preserve">渔业产值</t>
  </si>
  <si>
    <t xml:space="preserve">Gross Output Value of </t>
  </si>
  <si>
    <t xml:space="preserve">产值</t>
  </si>
  <si>
    <t xml:space="preserve">Farming,</t>
  </si>
  <si>
    <t xml:space="preserve">指数</t>
  </si>
  <si>
    <t xml:space="preserve">Cities and Counties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Times New Roman"/>
        <family val="1"/>
      </rPr>
      <t xml:space="preserve">=100)</t>
    </r>
  </si>
  <si>
    <t xml:space="preserve">Output</t>
  </si>
  <si>
    <t xml:space="preserve">Animal</t>
  </si>
  <si>
    <t xml:space="preserve">Indices</t>
  </si>
  <si>
    <t xml:space="preserve">Value of </t>
  </si>
  <si>
    <t xml:space="preserve">Husbandry</t>
  </si>
  <si>
    <t xml:space="preserve">and Fishery</t>
  </si>
  <si>
    <t xml:space="preserve">Forestry</t>
  </si>
  <si>
    <t xml:space="preserve">Fishery</t>
  </si>
  <si>
    <t xml:space="preserve">382</t>
  </si>
  <si>
    <r>
      <rPr>
        <sz val="10"/>
        <rFont val="宋体"/>
        <family val="0"/>
        <charset val="134"/>
      </rPr>
      <t xml:space="preserve">15-1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 </t>
    </r>
  </si>
  <si>
    <t xml:space="preserve">383</t>
  </si>
  <si>
    <r>
      <rPr>
        <sz val="10"/>
        <rFont val="宋体"/>
        <family val="0"/>
        <charset val="134"/>
      </rPr>
      <t xml:space="preserve">15-1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 </t>
    </r>
  </si>
  <si>
    <t xml:space="preserve">384</t>
  </si>
  <si>
    <r>
      <rPr>
        <b val="true"/>
        <sz val="14"/>
        <rFont val="小标宋"/>
        <family val="3"/>
        <charset val="134"/>
      </rPr>
      <t xml:space="preserve">15-13  </t>
    </r>
    <r>
      <rPr>
        <b val="true"/>
        <sz val="14"/>
        <rFont val="Noto Sans"/>
        <family val="2"/>
      </rPr>
      <t xml:space="preserve">各市州、县主要农产品产量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Output of Major Farm Crops </t>
    </r>
    <r>
      <rPr>
        <b val="true"/>
        <sz val="9"/>
        <rFont val="Times New Roman"/>
        <family val="1"/>
      </rPr>
      <t xml:space="preserve">(2006)</t>
    </r>
  </si>
  <si>
    <t xml:space="preserve">单位：吨</t>
  </si>
  <si>
    <t xml:space="preserve">(ton)</t>
  </si>
  <si>
    <t xml:space="preserve">粮食合计</t>
  </si>
  <si>
    <t xml:space="preserve">稻  谷</t>
  </si>
  <si>
    <t xml:space="preserve">小  麦</t>
  </si>
  <si>
    <t xml:space="preserve">玉  米</t>
  </si>
  <si>
    <t xml:space="preserve">大  豆</t>
  </si>
  <si>
    <t xml:space="preserve">薯  类</t>
  </si>
  <si>
    <t xml:space="preserve">Rice</t>
  </si>
  <si>
    <t xml:space="preserve">Wheat</t>
  </si>
  <si>
    <t xml:space="preserve">Corn</t>
  </si>
  <si>
    <t xml:space="preserve">Beans</t>
  </si>
  <si>
    <t xml:space="preserve">Tubers</t>
  </si>
  <si>
    <t xml:space="preserve">385</t>
  </si>
  <si>
    <r>
      <rPr>
        <sz val="10"/>
        <rFont val="宋体"/>
        <family val="0"/>
        <charset val="134"/>
      </rPr>
      <t xml:space="preserve">15-1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 </t>
    </r>
  </si>
  <si>
    <t xml:space="preserve">386</t>
  </si>
  <si>
    <r>
      <rPr>
        <sz val="10"/>
        <rFont val="宋体"/>
        <family val="0"/>
        <charset val="134"/>
      </rPr>
      <t xml:space="preserve">15-1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 </t>
    </r>
  </si>
  <si>
    <t xml:space="preserve">387</t>
  </si>
  <si>
    <r>
      <rPr>
        <sz val="10"/>
        <rFont val="宋体"/>
        <family val="0"/>
        <charset val="134"/>
      </rPr>
      <t xml:space="preserve">15-1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 continued </t>
    </r>
  </si>
  <si>
    <t xml:space="preserve">棉花</t>
  </si>
  <si>
    <t xml:space="preserve">油料</t>
  </si>
  <si>
    <t xml:space="preserve">黄红麻</t>
  </si>
  <si>
    <t xml:space="preserve">苎麻</t>
  </si>
  <si>
    <t xml:space="preserve">烤烟</t>
  </si>
  <si>
    <t xml:space="preserve">茶叶</t>
  </si>
  <si>
    <t xml:space="preserve">柑桔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油菜籽</t>
    </r>
  </si>
  <si>
    <t xml:space="preserve">Jute and</t>
  </si>
  <si>
    <t xml:space="preserve">Cotton</t>
  </si>
  <si>
    <t xml:space="preserve">Oil-bearing</t>
  </si>
  <si>
    <t xml:space="preserve">Rapeseeds</t>
  </si>
  <si>
    <t xml:space="preserve">Ambary</t>
  </si>
  <si>
    <t xml:space="preserve">Ramie</t>
  </si>
  <si>
    <t xml:space="preserve">Fluecured</t>
  </si>
  <si>
    <t xml:space="preserve">Tea</t>
  </si>
  <si>
    <t xml:space="preserve">Citrus</t>
  </si>
  <si>
    <t xml:space="preserve">Hemp</t>
  </si>
  <si>
    <t xml:space="preserve">Tobacco</t>
  </si>
  <si>
    <t xml:space="preserve">     Zhengxinag District</t>
  </si>
  <si>
    <t xml:space="preserve">388</t>
  </si>
  <si>
    <r>
      <rPr>
        <sz val="10"/>
        <rFont val="宋体"/>
        <family val="0"/>
        <charset val="134"/>
      </rPr>
      <t xml:space="preserve">15-1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4   continued </t>
    </r>
  </si>
  <si>
    <t xml:space="preserve">389</t>
  </si>
  <si>
    <r>
      <rPr>
        <sz val="10"/>
        <rFont val="宋体"/>
        <family val="0"/>
        <charset val="134"/>
      </rPr>
      <t xml:space="preserve">15-1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5   continued </t>
    </r>
  </si>
  <si>
    <t xml:space="preserve">390</t>
  </si>
  <si>
    <r>
      <rPr>
        <b val="true"/>
        <sz val="14"/>
        <rFont val="小标宋"/>
        <family val="3"/>
        <charset val="134"/>
      </rPr>
      <t xml:space="preserve">15-14  </t>
    </r>
    <r>
      <rPr>
        <b val="true"/>
        <sz val="14"/>
        <rFont val="Noto Sans"/>
        <family val="2"/>
      </rPr>
      <t xml:space="preserve">各市、州、县主要林产品产量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Output of Major Forest Products </t>
    </r>
    <r>
      <rPr>
        <b val="true"/>
        <sz val="9"/>
        <rFont val="Times New Roman"/>
        <family val="1"/>
      </rPr>
      <t xml:space="preserve">(2006)</t>
    </r>
  </si>
  <si>
    <t xml:space="preserve">油茶籽</t>
  </si>
  <si>
    <t xml:space="preserve">油桐籽</t>
  </si>
  <si>
    <t xml:space="preserve">松脂</t>
  </si>
  <si>
    <t xml:space="preserve">板栗</t>
  </si>
  <si>
    <t xml:space="preserve">棕片</t>
  </si>
  <si>
    <t xml:space="preserve">竹笋干</t>
  </si>
  <si>
    <t xml:space="preserve">木材</t>
  </si>
  <si>
    <t xml:space="preserve">竹材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采伐量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方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根</t>
    </r>
    <r>
      <rPr>
        <sz val="8"/>
        <rFont val="Times New Roman"/>
        <family val="1"/>
      </rPr>
      <t xml:space="preserve">)</t>
    </r>
  </si>
  <si>
    <t xml:space="preserve">Tea-oil</t>
  </si>
  <si>
    <t xml:space="preserve">Tung-oil</t>
  </si>
  <si>
    <t xml:space="preserve">Pine </t>
  </si>
  <si>
    <t xml:space="preserve">Chestnuts</t>
  </si>
  <si>
    <t xml:space="preserve">Palm</t>
  </si>
  <si>
    <t xml:space="preserve">Bamboo</t>
  </si>
  <si>
    <t xml:space="preserve">Woods</t>
  </si>
  <si>
    <t xml:space="preserve">Seeds</t>
  </si>
  <si>
    <t xml:space="preserve">Resin</t>
  </si>
  <si>
    <t xml:space="preserve">Leaf</t>
  </si>
  <si>
    <t xml:space="preserve">Shoots</t>
  </si>
  <si>
    <t xml:space="preserve">Cuts</t>
  </si>
  <si>
    <t xml:space="preserve">roots)</t>
  </si>
  <si>
    <t xml:space="preserve">391</t>
  </si>
  <si>
    <r>
      <rPr>
        <sz val="10"/>
        <rFont val="宋体"/>
        <family val="0"/>
        <charset val="134"/>
      </rPr>
      <t xml:space="preserve">15-14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392</t>
  </si>
  <si>
    <r>
      <rPr>
        <sz val="10"/>
        <rFont val="宋体"/>
        <family val="0"/>
        <charset val="134"/>
      </rPr>
      <t xml:space="preserve">15-14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393</t>
  </si>
  <si>
    <r>
      <rPr>
        <b val="true"/>
        <sz val="14"/>
        <rFont val="小标宋"/>
        <family val="3"/>
        <charset val="134"/>
      </rPr>
      <t xml:space="preserve">15-15  </t>
    </r>
    <r>
      <rPr>
        <b val="true"/>
        <sz val="14"/>
        <rFont val="Noto Sans"/>
        <family val="2"/>
      </rPr>
      <t xml:space="preserve">各市、州、县牲畜头数、畜产品及水产品产量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Live stocks, Output of Livestock Products and Aquatic Products </t>
    </r>
    <r>
      <rPr>
        <b val="true"/>
        <sz val="9"/>
        <rFont val="Times New Roman"/>
        <family val="1"/>
      </rPr>
      <t xml:space="preserve">(2006)</t>
    </r>
  </si>
  <si>
    <t xml:space="preserve">大牲畜年</t>
  </si>
  <si>
    <t xml:space="preserve">生猪存栏</t>
  </si>
  <si>
    <t xml:space="preserve">肉猪出栏</t>
  </si>
  <si>
    <t xml:space="preserve">猪肉产量</t>
  </si>
  <si>
    <t xml:space="preserve">牛肉产量</t>
  </si>
  <si>
    <t xml:space="preserve">羊肉产量</t>
  </si>
  <si>
    <t xml:space="preserve">水产品</t>
  </si>
  <si>
    <t xml:space="preserve">末存栏数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牛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头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Times New Roman"/>
        <family val="1"/>
      </rPr>
      <t xml:space="preserve">)</t>
    </r>
  </si>
  <si>
    <t xml:space="preserve">Slaugh-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鱼</t>
    </r>
  </si>
  <si>
    <t xml:space="preserve">tered</t>
  </si>
  <si>
    <t xml:space="preserve">Aquatic</t>
  </si>
  <si>
    <t xml:space="preserve">Large</t>
  </si>
  <si>
    <t xml:space="preserve">Cattle</t>
  </si>
  <si>
    <t xml:space="preserve">Hogs</t>
  </si>
  <si>
    <t xml:space="preserve">Fattened</t>
  </si>
  <si>
    <t xml:space="preserve">Products</t>
  </si>
  <si>
    <t xml:space="preserve">Pork</t>
  </si>
  <si>
    <t xml:space="preserve">Beef</t>
  </si>
  <si>
    <t xml:space="preserve">Mutton</t>
  </si>
  <si>
    <t xml:space="preserve">Fish</t>
  </si>
  <si>
    <t xml:space="preserve">Buffaloes</t>
  </si>
  <si>
    <t xml:space="preserve">(head)</t>
  </si>
  <si>
    <t xml:space="preserve">heads)</t>
  </si>
  <si>
    <t xml:space="preserve">394</t>
  </si>
  <si>
    <r>
      <rPr>
        <sz val="10"/>
        <rFont val="宋体"/>
        <family val="0"/>
        <charset val="134"/>
      </rPr>
      <t xml:space="preserve">15-1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    </t>
    </r>
  </si>
  <si>
    <t xml:space="preserve">395</t>
  </si>
  <si>
    <r>
      <rPr>
        <sz val="10"/>
        <rFont val="宋体"/>
        <family val="0"/>
        <charset val="134"/>
      </rPr>
      <t xml:space="preserve">15-1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   </t>
    </r>
  </si>
  <si>
    <t xml:space="preserve">396</t>
  </si>
  <si>
    <r>
      <rPr>
        <b val="true"/>
        <sz val="14"/>
        <rFont val="小标宋"/>
        <family val="3"/>
        <charset val="134"/>
      </rPr>
      <t xml:space="preserve">15-16  </t>
    </r>
    <r>
      <rPr>
        <b val="true"/>
        <sz val="14"/>
        <rFont val="Noto Sans"/>
        <family val="2"/>
      </rPr>
      <t xml:space="preserve">各市、州、县规模以上工业总产值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Output Vale of Industrial Enterprises Above Designated Size </t>
    </r>
    <r>
      <rPr>
        <b val="true"/>
        <sz val="9"/>
        <rFont val="Times New Roman"/>
        <family val="1"/>
      </rPr>
      <t xml:space="preserve">(2006)</t>
    </r>
  </si>
  <si>
    <t xml:space="preserve">工  业</t>
  </si>
  <si>
    <t xml:space="preserve">总产值</t>
  </si>
  <si>
    <t xml:space="preserve">轻工业</t>
  </si>
  <si>
    <t xml:space="preserve">重工业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体经济</t>
    </r>
  </si>
  <si>
    <t xml:space="preserve">Gross </t>
  </si>
  <si>
    <t xml:space="preserve">Industrial</t>
  </si>
  <si>
    <t xml:space="preserve">Light</t>
  </si>
  <si>
    <t xml:space="preserve">Heavy</t>
  </si>
  <si>
    <t xml:space="preserve">State-owned</t>
  </si>
  <si>
    <t xml:space="preserve">Owned </t>
  </si>
  <si>
    <t xml:space="preserve">Output Value</t>
  </si>
  <si>
    <t xml:space="preserve">Economic</t>
  </si>
  <si>
    <t xml:space="preserve">    Yuelu District</t>
  </si>
  <si>
    <t xml:space="preserve">    Kaifu District</t>
  </si>
  <si>
    <t xml:space="preserve">　荷塘区</t>
  </si>
  <si>
    <t xml:space="preserve">　芦淞区</t>
  </si>
  <si>
    <t xml:space="preserve">    Lusong District</t>
  </si>
  <si>
    <t xml:space="preserve">　石峰区</t>
  </si>
  <si>
    <t xml:space="preserve">　天元区</t>
  </si>
  <si>
    <t xml:space="preserve">　株洲县</t>
  </si>
  <si>
    <t xml:space="preserve">    Zhuzhou County</t>
  </si>
  <si>
    <t xml:space="preserve">　攸  县</t>
  </si>
  <si>
    <t xml:space="preserve">　茶陵县</t>
  </si>
  <si>
    <t xml:space="preserve">　炎陵县</t>
  </si>
  <si>
    <t xml:space="preserve">　醴陵市</t>
  </si>
  <si>
    <t xml:space="preserve">　雨湖区</t>
  </si>
  <si>
    <t xml:space="preserve">    Yuhu District</t>
  </si>
  <si>
    <t xml:space="preserve">　岳塘区</t>
  </si>
  <si>
    <t xml:space="preserve">    Yuetang District</t>
  </si>
  <si>
    <t xml:space="preserve">　湘潭县</t>
  </si>
  <si>
    <t xml:space="preserve">    Xiangtan County</t>
  </si>
  <si>
    <t xml:space="preserve">　湘乡市</t>
  </si>
  <si>
    <t xml:space="preserve">    Xiangxiang City</t>
  </si>
  <si>
    <t xml:space="preserve">　韶山市</t>
  </si>
  <si>
    <t xml:space="preserve">    Shaoshan City</t>
  </si>
  <si>
    <t xml:space="preserve">　珠晖区</t>
  </si>
  <si>
    <t xml:space="preserve">    Zhuhui District</t>
  </si>
  <si>
    <t xml:space="preserve">　雁峰区</t>
  </si>
  <si>
    <t xml:space="preserve">    Yanfeng District</t>
  </si>
  <si>
    <t xml:space="preserve">　石鼓区</t>
  </si>
  <si>
    <t xml:space="preserve">    Shigu District</t>
  </si>
  <si>
    <t xml:space="preserve">　蒸湘区</t>
  </si>
  <si>
    <t xml:space="preserve">    Zhengxiang District</t>
  </si>
  <si>
    <t xml:space="preserve">　南岳区</t>
  </si>
  <si>
    <t xml:space="preserve">    Nanyue District</t>
  </si>
  <si>
    <t xml:space="preserve">　衡阳县</t>
  </si>
  <si>
    <t xml:space="preserve">    Hengyang County</t>
  </si>
  <si>
    <t xml:space="preserve">　衡南县</t>
  </si>
  <si>
    <t xml:space="preserve">    Hengnan County</t>
  </si>
  <si>
    <t xml:space="preserve">　衡山县</t>
  </si>
  <si>
    <t xml:space="preserve">    Hengshan County</t>
  </si>
  <si>
    <t xml:space="preserve">　衡东县</t>
  </si>
  <si>
    <t xml:space="preserve">    Hengdong County</t>
  </si>
  <si>
    <t xml:space="preserve">　祁东县</t>
  </si>
  <si>
    <t xml:space="preserve">    Qidong County</t>
  </si>
  <si>
    <t xml:space="preserve">　耒阳市</t>
  </si>
  <si>
    <t xml:space="preserve">    Leiyang City</t>
  </si>
  <si>
    <t xml:space="preserve">　常宁市</t>
  </si>
  <si>
    <t xml:space="preserve">    Changning City</t>
  </si>
  <si>
    <t xml:space="preserve">　双清区</t>
  </si>
  <si>
    <t xml:space="preserve">　大祥区</t>
  </si>
  <si>
    <t xml:space="preserve">　北塔区</t>
  </si>
  <si>
    <t xml:space="preserve">397</t>
  </si>
  <si>
    <r>
      <rPr>
        <sz val="10"/>
        <rFont val="宋体"/>
        <family val="0"/>
        <charset val="134"/>
      </rPr>
      <t xml:space="preserve">15-1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　邵东县</t>
  </si>
  <si>
    <t xml:space="preserve">　新邵县</t>
  </si>
  <si>
    <t xml:space="preserve">　邵阳县</t>
  </si>
  <si>
    <t xml:space="preserve">　隆回县</t>
  </si>
  <si>
    <t xml:space="preserve">　洞口县</t>
  </si>
  <si>
    <t xml:space="preserve">　绥宁县</t>
  </si>
  <si>
    <t xml:space="preserve">　新宁县</t>
  </si>
  <si>
    <t xml:space="preserve">　城步县</t>
  </si>
  <si>
    <t xml:space="preserve">　武冈市</t>
  </si>
  <si>
    <t xml:space="preserve">　岳阳楼区</t>
  </si>
  <si>
    <t xml:space="preserve">　云溪区</t>
  </si>
  <si>
    <t xml:space="preserve">　君山区</t>
  </si>
  <si>
    <r>
      <rPr>
        <sz val="8"/>
        <rFont val="宋体"/>
        <family val="0"/>
        <charset val="134"/>
      </rPr>
      <t xml:space="preserve">  </t>
    </r>
    <r>
      <rPr>
        <sz val="8"/>
        <rFont val="Times New Roman"/>
        <family val="1"/>
      </rPr>
      <t xml:space="preserve">J</t>
    </r>
    <r>
      <rPr>
        <sz val="8"/>
        <rFont val="宋体"/>
        <family val="0"/>
        <charset val="134"/>
      </rPr>
      <t xml:space="preserve">unshan </t>
    </r>
    <r>
      <rPr>
        <sz val="8"/>
        <rFont val="Times New Roman"/>
        <family val="1"/>
      </rPr>
      <t xml:space="preserve">District</t>
    </r>
  </si>
  <si>
    <t xml:space="preserve">　岳阳县</t>
  </si>
  <si>
    <t xml:space="preserve">　华容县</t>
  </si>
  <si>
    <t xml:space="preserve">　湘阴县</t>
  </si>
  <si>
    <t xml:space="preserve">　平江县</t>
  </si>
  <si>
    <t xml:space="preserve">    Pingjiang City</t>
  </si>
  <si>
    <t xml:space="preserve">　汨罗市</t>
  </si>
  <si>
    <t xml:space="preserve">　临湘市</t>
  </si>
  <si>
    <t xml:space="preserve">    Linxiang County</t>
  </si>
  <si>
    <t xml:space="preserve">　武陵区</t>
  </si>
  <si>
    <t xml:space="preserve">　鼎城区</t>
  </si>
  <si>
    <t xml:space="preserve">　安乡县</t>
  </si>
  <si>
    <t xml:space="preserve">　汉寿县</t>
  </si>
  <si>
    <t xml:space="preserve">　澧  县</t>
  </si>
  <si>
    <t xml:space="preserve">　临澧县</t>
  </si>
  <si>
    <t xml:space="preserve">　桃源县</t>
  </si>
  <si>
    <t xml:space="preserve">    Taoyuan County</t>
  </si>
  <si>
    <t xml:space="preserve">　石门县</t>
  </si>
  <si>
    <t xml:space="preserve">　津市市</t>
  </si>
  <si>
    <t xml:space="preserve">　永定区</t>
  </si>
  <si>
    <t xml:space="preserve">    Yongdi District</t>
  </si>
  <si>
    <t xml:space="preserve">　武陵源区</t>
  </si>
  <si>
    <t xml:space="preserve">　慈利县</t>
  </si>
  <si>
    <t xml:space="preserve">    Cili County</t>
  </si>
  <si>
    <t xml:space="preserve">　桑植县</t>
  </si>
  <si>
    <t xml:space="preserve">　资阳区</t>
  </si>
  <si>
    <t xml:space="preserve">　赫山区</t>
  </si>
  <si>
    <t xml:space="preserve">　南  县</t>
  </si>
  <si>
    <t xml:space="preserve">　桃江县</t>
  </si>
  <si>
    <t xml:space="preserve">　安化县</t>
  </si>
  <si>
    <t xml:space="preserve">　沅江市</t>
  </si>
  <si>
    <t xml:space="preserve">　北湖区</t>
  </si>
  <si>
    <t xml:space="preserve">　苏仙区</t>
  </si>
  <si>
    <t xml:space="preserve">　桂阳县</t>
  </si>
  <si>
    <t xml:space="preserve">　宜章县</t>
  </si>
  <si>
    <t xml:space="preserve">398</t>
  </si>
  <si>
    <r>
      <rPr>
        <sz val="10"/>
        <rFont val="宋体"/>
        <family val="0"/>
        <charset val="134"/>
      </rPr>
      <t xml:space="preserve">15-16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Collective</t>
  </si>
  <si>
    <t xml:space="preserve"> Light</t>
  </si>
  <si>
    <t xml:space="preserve"> Heavy</t>
  </si>
  <si>
    <t xml:space="preserve"> State-owned</t>
  </si>
  <si>
    <t xml:space="preserve">　永兴县</t>
  </si>
  <si>
    <t xml:space="preserve">　嘉禾县</t>
  </si>
  <si>
    <t xml:space="preserve">    Jiahe County</t>
  </si>
  <si>
    <t xml:space="preserve">　临武县</t>
  </si>
  <si>
    <t xml:space="preserve">    Linwu County</t>
  </si>
  <si>
    <t xml:space="preserve">　汝城县</t>
  </si>
  <si>
    <t xml:space="preserve">    Rucheng County</t>
  </si>
  <si>
    <t xml:space="preserve">　桂东县</t>
  </si>
  <si>
    <t xml:space="preserve">    Guidong County</t>
  </si>
  <si>
    <t xml:space="preserve">　安仁县</t>
  </si>
  <si>
    <t xml:space="preserve">    Anren County</t>
  </si>
  <si>
    <t xml:space="preserve">　资兴市</t>
  </si>
  <si>
    <t xml:space="preserve">    Zixing City</t>
  </si>
  <si>
    <t xml:space="preserve">　冷水滩区</t>
  </si>
  <si>
    <t xml:space="preserve">　祁阳县</t>
  </si>
  <si>
    <t xml:space="preserve">　东安县</t>
  </si>
  <si>
    <t xml:space="preserve">    DonganCounty</t>
  </si>
  <si>
    <t xml:space="preserve">　双牌县</t>
  </si>
  <si>
    <t xml:space="preserve">　道  县</t>
  </si>
  <si>
    <t xml:space="preserve">　江永县</t>
  </si>
  <si>
    <t xml:space="preserve">　宁远县</t>
  </si>
  <si>
    <t xml:space="preserve">　蓝山县</t>
  </si>
  <si>
    <t xml:space="preserve">　新田县</t>
  </si>
  <si>
    <t xml:space="preserve">　江华县</t>
  </si>
  <si>
    <t xml:space="preserve">　鹤城区</t>
  </si>
  <si>
    <t xml:space="preserve">　中方县</t>
  </si>
  <si>
    <t xml:space="preserve">　沅陵县</t>
  </si>
  <si>
    <t xml:space="preserve">    Yuanling County</t>
  </si>
  <si>
    <t xml:space="preserve">　辰溪县</t>
  </si>
  <si>
    <t xml:space="preserve">　溆浦县</t>
  </si>
  <si>
    <t xml:space="preserve">　会同县</t>
  </si>
  <si>
    <t xml:space="preserve">　麻阳县</t>
  </si>
  <si>
    <t xml:space="preserve">　新晃县</t>
  </si>
  <si>
    <t xml:space="preserve">　芷江县</t>
  </si>
  <si>
    <t xml:space="preserve">　靖州县</t>
  </si>
  <si>
    <t xml:space="preserve">    Jingzhou County</t>
  </si>
  <si>
    <t xml:space="preserve">　通道县</t>
  </si>
  <si>
    <t xml:space="preserve">　洪江市</t>
  </si>
  <si>
    <t xml:space="preserve">　娄星区</t>
  </si>
  <si>
    <t xml:space="preserve">　双峰县</t>
  </si>
  <si>
    <t xml:space="preserve">　新化县</t>
  </si>
  <si>
    <t xml:space="preserve">　冷水江市</t>
  </si>
  <si>
    <t xml:space="preserve">　涟源市</t>
  </si>
  <si>
    <t xml:space="preserve">    Lianyuan County</t>
  </si>
  <si>
    <t xml:space="preserve">　吉首市</t>
  </si>
  <si>
    <t xml:space="preserve">    Jishou County</t>
  </si>
  <si>
    <t xml:space="preserve">　泸溪县</t>
  </si>
  <si>
    <t xml:space="preserve">    Luxi County</t>
  </si>
  <si>
    <t xml:space="preserve">　凤凰县</t>
  </si>
  <si>
    <t xml:space="preserve">　花垣县</t>
  </si>
  <si>
    <t xml:space="preserve">　保靖县</t>
  </si>
  <si>
    <t xml:space="preserve">    Baojing County</t>
  </si>
  <si>
    <t xml:space="preserve">　古丈县</t>
  </si>
  <si>
    <t xml:space="preserve">　永顺县</t>
  </si>
  <si>
    <t xml:space="preserve">　龙山县</t>
  </si>
  <si>
    <t xml:space="preserve">399</t>
  </si>
  <si>
    <r>
      <rPr>
        <b val="true"/>
        <sz val="14"/>
        <rFont val="小标宋"/>
        <family val="3"/>
        <charset val="134"/>
      </rPr>
      <t xml:space="preserve">15-17  </t>
    </r>
    <r>
      <rPr>
        <b val="true"/>
        <sz val="14"/>
        <rFont val="Noto Sans"/>
        <family val="2"/>
      </rPr>
      <t xml:space="preserve">各市、州、县城镇固定资产投资、</t>
    </r>
  </si>
  <si>
    <r>
      <rPr>
        <b val="true"/>
        <sz val="14"/>
        <rFont val="Noto Sans"/>
        <family val="2"/>
      </rPr>
      <t xml:space="preserve">新增固定资产及房屋竣工面积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Investment in Fixed Assets,Newly Increased Fixed Assets</t>
  </si>
  <si>
    <r>
      <rPr>
        <b val="true"/>
        <sz val="11"/>
        <rFont val="Times New Roman"/>
        <family val="1"/>
      </rPr>
      <t xml:space="preserve"> and Completed Building Floor Space of Urban </t>
    </r>
    <r>
      <rPr>
        <b val="true"/>
        <sz val="9"/>
        <rFont val="Times New Roman"/>
        <family val="1"/>
      </rPr>
      <t xml:space="preserve">(2006)</t>
    </r>
  </si>
  <si>
    <t xml:space="preserve">城镇固定资产投资</t>
  </si>
  <si>
    <t xml:space="preserve">新  增</t>
  </si>
  <si>
    <t xml:space="preserve">房屋建筑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国有经济</t>
  </si>
  <si>
    <t xml:space="preserve">非国有经济</t>
  </si>
  <si>
    <t xml:space="preserve">房地产</t>
  </si>
  <si>
    <t xml:space="preserve">固定资产</t>
  </si>
  <si>
    <t xml:space="preserve">竣工面积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宅</t>
    </r>
  </si>
  <si>
    <t xml:space="preserve">开发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Cities </t>
  </si>
  <si>
    <t xml:space="preserve">Investment</t>
  </si>
  <si>
    <t xml:space="preserve">Newly</t>
  </si>
  <si>
    <t xml:space="preserve">Floor</t>
  </si>
  <si>
    <t xml:space="preserve">in Fixed</t>
  </si>
  <si>
    <t xml:space="preserve">non—State-</t>
  </si>
  <si>
    <t xml:space="preserve">Real </t>
  </si>
  <si>
    <t xml:space="preserve">Increased</t>
  </si>
  <si>
    <t xml:space="preserve">Space of</t>
  </si>
  <si>
    <t xml:space="preserve">Assets</t>
  </si>
  <si>
    <t xml:space="preserve">Fixed Assets</t>
  </si>
  <si>
    <t xml:space="preserve">Buildings</t>
  </si>
  <si>
    <t xml:space="preserve">Residential</t>
  </si>
  <si>
    <t xml:space="preserve">of Urban</t>
  </si>
  <si>
    <t xml:space="preserve">Develop-</t>
  </si>
  <si>
    <t xml:space="preserve">Completed</t>
  </si>
  <si>
    <t xml:space="preserve">(10000 yuan)</t>
  </si>
  <si>
    <t xml:space="preserve">(sq.m)</t>
  </si>
  <si>
    <t xml:space="preserve">    Hetang District </t>
  </si>
  <si>
    <t xml:space="preserve">    You County </t>
  </si>
  <si>
    <t xml:space="preserve">    Liling County</t>
  </si>
  <si>
    <t xml:space="preserve">400</t>
  </si>
  <si>
    <r>
      <rPr>
        <sz val="10"/>
        <rFont val="宋体"/>
        <family val="0"/>
        <charset val="134"/>
      </rPr>
      <t xml:space="preserve">15-1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401</t>
  </si>
  <si>
    <r>
      <rPr>
        <sz val="10"/>
        <rFont val="宋体"/>
        <family val="0"/>
        <charset val="134"/>
      </rPr>
      <t xml:space="preserve">15-17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    Xintian County </t>
  </si>
  <si>
    <t xml:space="preserve">    Chenxi County </t>
  </si>
  <si>
    <t xml:space="preserve">    Lengshuijian City</t>
  </si>
  <si>
    <t xml:space="preserve">不分地区</t>
  </si>
  <si>
    <t xml:space="preserve">402</t>
  </si>
  <si>
    <r>
      <rPr>
        <b val="true"/>
        <sz val="14"/>
        <rFont val="小标宋"/>
        <family val="3"/>
        <charset val="134"/>
      </rPr>
      <t xml:space="preserve">15-18  </t>
    </r>
    <r>
      <rPr>
        <b val="true"/>
        <sz val="14"/>
        <rFont val="Noto Sans"/>
        <family val="2"/>
      </rPr>
      <t xml:space="preserve">各市、州、县社会消费品零售总额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Value of Retail Sales of Consumer Goods </t>
    </r>
    <r>
      <rPr>
        <b val="true"/>
        <sz val="9"/>
        <rFont val="Times New Roman"/>
        <family val="1"/>
      </rPr>
      <t xml:space="preserve">(2006)</t>
    </r>
  </si>
  <si>
    <t xml:space="preserve">消费品</t>
  </si>
  <si>
    <t xml:space="preserve">零售总额</t>
  </si>
  <si>
    <t xml:space="preserve">批发零售贸易业</t>
  </si>
  <si>
    <t xml:space="preserve">住宿餐饮业</t>
  </si>
  <si>
    <t xml:space="preserve">其他 </t>
  </si>
  <si>
    <t xml:space="preserve">Total Retail</t>
  </si>
  <si>
    <t xml:space="preserve">Wholesales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限额以上</t>
    </r>
  </si>
  <si>
    <t xml:space="preserve">Sales of</t>
  </si>
  <si>
    <t xml:space="preserve">and Retail</t>
  </si>
  <si>
    <t xml:space="preserve">#Above Designated Size</t>
  </si>
  <si>
    <t xml:space="preserve">Catering Trade</t>
  </si>
  <si>
    <t xml:space="preserve">Others</t>
  </si>
  <si>
    <t xml:space="preserve"> Consumer Goods</t>
  </si>
  <si>
    <t xml:space="preserve">Sales Trade</t>
  </si>
  <si>
    <t xml:space="preserve">　攸    县</t>
  </si>
  <si>
    <t xml:space="preserve">403</t>
  </si>
  <si>
    <r>
      <rPr>
        <sz val="10"/>
        <rFont val="宋体"/>
        <family val="0"/>
        <charset val="134"/>
      </rPr>
      <t xml:space="preserve">      15-18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   </t>
    </r>
  </si>
  <si>
    <t xml:space="preserve">404</t>
  </si>
  <si>
    <r>
      <rPr>
        <sz val="10"/>
        <rFont val="宋体"/>
        <family val="0"/>
        <charset val="134"/>
      </rPr>
      <t xml:space="preserve">      15-18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   </t>
    </r>
  </si>
  <si>
    <t xml:space="preserve">　洪江区</t>
  </si>
  <si>
    <t xml:space="preserve">405</t>
  </si>
  <si>
    <r>
      <rPr>
        <b val="true"/>
        <sz val="14"/>
        <rFont val="小标宋"/>
        <family val="3"/>
        <charset val="134"/>
      </rPr>
      <t xml:space="preserve">15-19  </t>
    </r>
    <r>
      <rPr>
        <b val="true"/>
        <sz val="14"/>
        <rFont val="Noto Sans"/>
        <family val="2"/>
      </rPr>
      <t xml:space="preserve">各市、州、县财政收入与支出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overnment Revenue and Expenditures </t>
    </r>
    <r>
      <rPr>
        <b val="true"/>
        <sz val="9"/>
        <rFont val="Times New Roman"/>
        <family val="1"/>
      </rPr>
      <t xml:space="preserve">(2006)</t>
    </r>
  </si>
  <si>
    <t xml:space="preserve">财政收入</t>
  </si>
  <si>
    <t xml:space="preserve">财政支出</t>
  </si>
  <si>
    <t xml:space="preserve">Revenue</t>
  </si>
  <si>
    <t xml:space="preserve">Expenditures</t>
  </si>
  <si>
    <t xml:space="preserve">    本级</t>
  </si>
  <si>
    <t xml:space="preserve">    City Level</t>
  </si>
  <si>
    <t xml:space="preserve">    Tianyuan District </t>
  </si>
  <si>
    <t xml:space="preserve">406</t>
  </si>
  <si>
    <r>
      <rPr>
        <sz val="10"/>
        <rFont val="宋体"/>
        <family val="0"/>
        <charset val="134"/>
      </rPr>
      <t xml:space="preserve">15-19 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 </t>
    </r>
  </si>
  <si>
    <t xml:space="preserve">     Yuanling County </t>
  </si>
  <si>
    <t xml:space="preserve">Yongzhou</t>
  </si>
  <si>
    <t xml:space="preserve">407</t>
  </si>
  <si>
    <r>
      <rPr>
        <b val="true"/>
        <sz val="14"/>
        <rFont val="小标宋"/>
        <family val="3"/>
        <charset val="134"/>
      </rPr>
      <t xml:space="preserve">15-20  </t>
    </r>
    <r>
      <rPr>
        <b val="true"/>
        <sz val="14"/>
        <rFont val="Noto Sans"/>
        <family val="2"/>
      </rPr>
      <t xml:space="preserve">各市、州、县各级学校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chools by Level and Region</t>
    </r>
    <r>
      <rPr>
        <b val="true"/>
        <sz val="9"/>
        <rFont val="Times New Roman"/>
        <family val="1"/>
      </rPr>
      <t xml:space="preserve">(2006)</t>
    </r>
  </si>
  <si>
    <t xml:space="preserve">单位：所</t>
  </si>
  <si>
    <t xml:space="preserve">普通高等学校</t>
  </si>
  <si>
    <t xml:space="preserve">中等学校</t>
  </si>
  <si>
    <t xml:space="preserve">普通小学</t>
  </si>
  <si>
    <t xml:space="preserve">中等职业</t>
  </si>
  <si>
    <t xml:space="preserve">普通中学</t>
  </si>
  <si>
    <t xml:space="preserve">Regular </t>
  </si>
  <si>
    <t xml:space="preserve">Institutions  </t>
  </si>
  <si>
    <t xml:space="preserve">Vocational</t>
  </si>
  <si>
    <t xml:space="preserve">Regular</t>
  </si>
  <si>
    <t xml:space="preserve">of Higher </t>
  </si>
  <si>
    <t xml:space="preserve">Schools</t>
  </si>
  <si>
    <t xml:space="preserve">408</t>
  </si>
  <si>
    <r>
      <rPr>
        <sz val="10"/>
        <rFont val="宋体"/>
        <family val="0"/>
        <charset val="134"/>
      </rPr>
      <t xml:space="preserve">15-20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409</t>
  </si>
  <si>
    <r>
      <rPr>
        <sz val="10"/>
        <rFont val="宋体"/>
        <family val="0"/>
        <charset val="134"/>
      </rPr>
      <t xml:space="preserve">15-20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410</t>
  </si>
  <si>
    <r>
      <rPr>
        <b val="true"/>
        <sz val="14"/>
        <rFont val="小标宋"/>
        <family val="3"/>
        <charset val="134"/>
      </rPr>
      <t xml:space="preserve">15-21  </t>
    </r>
    <r>
      <rPr>
        <b val="true"/>
        <sz val="14"/>
        <rFont val="Noto Sans"/>
        <family val="2"/>
      </rPr>
      <t xml:space="preserve">各市、州、县各级学校教职工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chool Staff and workers by Level and Region </t>
    </r>
    <r>
      <rPr>
        <b val="true"/>
        <sz val="9"/>
        <rFont val="Times New Roman"/>
        <family val="1"/>
      </rPr>
      <t xml:space="preserve">(2006)</t>
    </r>
  </si>
  <si>
    <t xml:space="preserve">411</t>
  </si>
  <si>
    <r>
      <rPr>
        <sz val="10"/>
        <rFont val="宋体"/>
        <family val="0"/>
        <charset val="134"/>
      </rPr>
      <t xml:space="preserve">15-21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412</t>
  </si>
  <si>
    <r>
      <rPr>
        <sz val="10"/>
        <rFont val="宋体"/>
        <family val="0"/>
        <charset val="134"/>
      </rPr>
      <t xml:space="preserve">15-21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413</t>
  </si>
  <si>
    <r>
      <rPr>
        <b val="true"/>
        <sz val="14"/>
        <rFont val="小标宋"/>
        <family val="3"/>
        <charset val="134"/>
      </rPr>
      <t xml:space="preserve">15-22  </t>
    </r>
    <r>
      <rPr>
        <b val="true"/>
        <sz val="14"/>
        <rFont val="Noto Sans"/>
        <family val="2"/>
      </rPr>
      <t xml:space="preserve">各市、州、县各级学校专任教师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Full-time Teachers and workers by Level and Region</t>
    </r>
    <r>
      <rPr>
        <b val="true"/>
        <sz val="9"/>
        <rFont val="Times New Roman"/>
        <family val="1"/>
      </rPr>
      <t xml:space="preserve">(2006)</t>
    </r>
  </si>
  <si>
    <t xml:space="preserve">414</t>
  </si>
  <si>
    <r>
      <rPr>
        <sz val="10"/>
        <rFont val="宋体"/>
        <family val="0"/>
        <charset val="134"/>
      </rPr>
      <t xml:space="preserve">15-2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415</t>
  </si>
  <si>
    <r>
      <rPr>
        <sz val="10"/>
        <rFont val="宋体"/>
        <family val="0"/>
        <charset val="134"/>
      </rPr>
      <t xml:space="preserve">15-22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416</t>
  </si>
  <si>
    <r>
      <rPr>
        <b val="true"/>
        <sz val="14"/>
        <rFont val="小标宋"/>
        <family val="3"/>
        <charset val="134"/>
      </rPr>
      <t xml:space="preserve">15-23  </t>
    </r>
    <r>
      <rPr>
        <b val="true"/>
        <sz val="14"/>
        <rFont val="Noto Sans"/>
        <family val="2"/>
      </rPr>
      <t xml:space="preserve">各市、州、县各级学校在校学生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udents Enrollment by Level and Region</t>
    </r>
    <r>
      <rPr>
        <b val="true"/>
        <sz val="9"/>
        <rFont val="Times New Roman"/>
        <family val="1"/>
      </rPr>
      <t xml:space="preserve">(2006)</t>
    </r>
  </si>
  <si>
    <t xml:space="preserve">普    通</t>
  </si>
  <si>
    <t xml:space="preserve">高等学校</t>
  </si>
  <si>
    <t xml:space="preserve">高  中</t>
  </si>
  <si>
    <t xml:space="preserve">初  中</t>
  </si>
  <si>
    <t xml:space="preserve">Institutions</t>
  </si>
  <si>
    <t xml:space="preserve">Senior</t>
  </si>
  <si>
    <t xml:space="preserve">Junior</t>
  </si>
  <si>
    <t xml:space="preserve">417</t>
  </si>
  <si>
    <r>
      <rPr>
        <sz val="10"/>
        <rFont val="宋体"/>
        <family val="0"/>
        <charset val="134"/>
      </rPr>
      <t xml:space="preserve">15-2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418</t>
  </si>
  <si>
    <r>
      <rPr>
        <sz val="10"/>
        <rFont val="宋体"/>
        <family val="0"/>
        <charset val="134"/>
      </rPr>
      <t xml:space="preserve">15-23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419</t>
  </si>
  <si>
    <r>
      <rPr>
        <b val="true"/>
        <sz val="14"/>
        <rFont val="小标宋"/>
        <family val="3"/>
        <charset val="134"/>
      </rPr>
      <t xml:space="preserve">15-24  </t>
    </r>
    <r>
      <rPr>
        <b val="true"/>
        <sz val="14"/>
        <rFont val="Noto Sans"/>
        <family val="2"/>
      </rPr>
      <t xml:space="preserve">各市、州、县卫生机构、人员与床位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Health Care Institutions, Personnel and Beds by Region</t>
    </r>
    <r>
      <rPr>
        <b val="true"/>
        <sz val="9"/>
        <rFont val="Times New Roman"/>
        <family val="1"/>
      </rPr>
      <t xml:space="preserve">(2006)</t>
    </r>
  </si>
  <si>
    <t xml:space="preserve">机  构</t>
  </si>
  <si>
    <r>
      <rPr>
        <sz val="8"/>
        <rFont val="Noto Sans"/>
        <family val="2"/>
      </rPr>
      <t xml:space="preserve">卫生工作人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实有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#</t>
    </r>
    <r>
      <rPr>
        <sz val="8"/>
        <color rgb="FF000000"/>
        <rFont val="Noto Sans"/>
        <family val="2"/>
      </rPr>
      <t xml:space="preserve">医院</t>
    </r>
  </si>
  <si>
    <t xml:space="preserve">Personnel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卫生技术</t>
    </r>
  </si>
  <si>
    <t xml:space="preserve">床位</t>
  </si>
  <si>
    <t xml:space="preserve">Health</t>
  </si>
  <si>
    <t xml:space="preserve">卫生院</t>
  </si>
  <si>
    <t xml:space="preserve">in Health</t>
  </si>
  <si>
    <t xml:space="preserve">人  员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执业医师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执业助理</t>
    </r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张</t>
    </r>
    <r>
      <rPr>
        <sz val="8"/>
        <color rgb="FF000000"/>
        <rFont val="Times New Roman"/>
        <family val="1"/>
      </rPr>
      <t xml:space="preserve">)</t>
    </r>
  </si>
  <si>
    <t xml:space="preserve">Care</t>
  </si>
  <si>
    <t xml:space="preserve">Medical</t>
  </si>
  <si>
    <t xml:space="preserve">医师</t>
  </si>
  <si>
    <t xml:space="preserve">Institution</t>
  </si>
  <si>
    <t xml:space="preserve">Hospitals</t>
  </si>
  <si>
    <t xml:space="preserve">Doctors</t>
  </si>
  <si>
    <t xml:space="preserve">Assistant</t>
  </si>
  <si>
    <t xml:space="preserve">Beds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本表资料未含医务室、卫生保健所、诊所。    </t>
    </r>
    <r>
      <rPr>
        <sz val="8"/>
        <rFont val="Times New Roman"/>
        <family val="1"/>
      </rPr>
      <t xml:space="preserve">The clinics, health care centres were excluded.</t>
    </r>
  </si>
  <si>
    <t xml:space="preserve">420</t>
  </si>
  <si>
    <r>
      <rPr>
        <sz val="10"/>
        <rFont val="宋体"/>
        <family val="0"/>
        <charset val="134"/>
      </rPr>
      <t xml:space="preserve">15-24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421</t>
  </si>
  <si>
    <r>
      <rPr>
        <sz val="10"/>
        <rFont val="宋体"/>
        <family val="0"/>
        <charset val="134"/>
      </rPr>
      <t xml:space="preserve">15-24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422</t>
  </si>
  <si>
    <r>
      <rPr>
        <b val="true"/>
        <sz val="14"/>
        <rFont val="小标宋"/>
        <family val="3"/>
        <charset val="134"/>
      </rPr>
      <t xml:space="preserve">15-25  </t>
    </r>
    <r>
      <rPr>
        <b val="true"/>
        <sz val="14"/>
        <rFont val="Noto Sans"/>
        <family val="2"/>
      </rPr>
      <t xml:space="preserve">各市、州、县农民平均每人纯收入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Per Capita Annual Net Income of Rural Residents by Region </t>
    </r>
    <r>
      <rPr>
        <b val="true"/>
        <sz val="9"/>
        <rFont val="Times New Roman"/>
        <family val="1"/>
      </rPr>
      <t xml:space="preserve">(2006)</t>
    </r>
  </si>
  <si>
    <t xml:space="preserve">调查户数</t>
  </si>
  <si>
    <t xml:space="preserve">调 查 户</t>
  </si>
  <si>
    <t xml:space="preserve">平均每人纯收入</t>
  </si>
  <si>
    <t xml:space="preserve">人均生活消费支出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t xml:space="preserve">常住人口</t>
  </si>
  <si>
    <t xml:space="preserve">工 资</t>
  </si>
  <si>
    <t xml:space="preserve">家庭经营</t>
  </si>
  <si>
    <t xml:space="preserve">转移性</t>
  </si>
  <si>
    <t xml:space="preserve">财产性</t>
  </si>
  <si>
    <t xml:space="preserve">（元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食品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Per</t>
  </si>
  <si>
    <t xml:space="preserve">性收入</t>
  </si>
  <si>
    <t xml:space="preserve">收  入</t>
  </si>
  <si>
    <t xml:space="preserve">of House-</t>
  </si>
  <si>
    <t xml:space="preserve">Capita</t>
  </si>
  <si>
    <t xml:space="preserve">holds</t>
  </si>
  <si>
    <t xml:space="preserve">Laborers'</t>
  </si>
  <si>
    <t xml:space="preserve">Income</t>
  </si>
  <si>
    <t xml:space="preserve">Living </t>
  </si>
  <si>
    <t xml:space="preserve">Surveyed</t>
  </si>
  <si>
    <t xml:space="preserve">Residents</t>
  </si>
  <si>
    <t xml:space="preserve">Net</t>
  </si>
  <si>
    <t xml:space="preserve">Remuner-</t>
  </si>
  <si>
    <t xml:space="preserve">from</t>
  </si>
  <si>
    <t xml:space="preserve">Transfer</t>
  </si>
  <si>
    <t xml:space="preserve">Property</t>
  </si>
  <si>
    <t xml:space="preserve">Expendi-</t>
  </si>
  <si>
    <t xml:space="preserve">#Foods</t>
  </si>
  <si>
    <t xml:space="preserve">(house-</t>
  </si>
  <si>
    <t xml:space="preserve">Family</t>
  </si>
  <si>
    <t xml:space="preserve">ture</t>
  </si>
  <si>
    <t xml:space="preserve">hold)</t>
  </si>
  <si>
    <t xml:space="preserve">     Zhuhu District</t>
  </si>
  <si>
    <t xml:space="preserve">     Zhenxiang District</t>
  </si>
  <si>
    <t xml:space="preserve">        486</t>
  </si>
  <si>
    <r>
      <rPr>
        <sz val="10"/>
        <rFont val="宋体"/>
        <family val="0"/>
        <charset val="134"/>
      </rPr>
      <t xml:space="preserve">15-2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1   continued</t>
    </r>
  </si>
  <si>
    <t xml:space="preserve">Number of</t>
  </si>
  <si>
    <t xml:space="preserve">House-</t>
  </si>
  <si>
    <t xml:space="preserve">    YungXi District</t>
  </si>
  <si>
    <t xml:space="preserve">    JungShang District</t>
  </si>
  <si>
    <t xml:space="preserve">424</t>
  </si>
  <si>
    <r>
      <rPr>
        <sz val="10"/>
        <rFont val="宋体"/>
        <family val="0"/>
        <charset val="134"/>
      </rPr>
      <t xml:space="preserve">15-25 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 continued</t>
    </r>
  </si>
  <si>
    <t xml:space="preserve">4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;[RED]0.00"/>
    <numFmt numFmtId="167" formatCode="@"/>
    <numFmt numFmtId="168" formatCode="0.00_);[RED]\(0.00\)"/>
    <numFmt numFmtId="169" formatCode="0.00_ "/>
    <numFmt numFmtId="170" formatCode="0;[RED]0"/>
    <numFmt numFmtId="171" formatCode="0_);[RED]\(0\)"/>
    <numFmt numFmtId="172" formatCode="0.0_);[RED]\(0.0\)"/>
    <numFmt numFmtId="173" formatCode="0.0;[RED]0.0"/>
    <numFmt numFmtId="174" formatCode="0"/>
    <numFmt numFmtId="175" formatCode="0.0"/>
    <numFmt numFmtId="176" formatCode="0.0_ "/>
    <numFmt numFmtId="177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6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7"/>
      <name val="Times New Roman"/>
      <family val="1"/>
    </font>
    <font>
      <sz val="6"/>
      <name val="宋体"/>
      <family val="0"/>
      <charset val="134"/>
    </font>
    <font>
      <sz val="7.5"/>
      <name val="Times New Roman"/>
      <family val="1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" xfId="20"/>
    <cellStyle name="常规_2" xfId="21"/>
    <cellStyle name="常规_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12"/>
    <col collapsed="false" customWidth="true" hidden="false" outlineLevel="0" max="3" min="3" style="1" width="8.36"/>
    <col collapsed="false" customWidth="true" hidden="false" outlineLevel="0" max="4" min="4" style="1" width="8.74"/>
    <col collapsed="false" customWidth="true" hidden="false" outlineLevel="0" max="8" min="5" style="1" width="8.36"/>
    <col collapsed="false" customWidth="true" hidden="false" outlineLevel="0" max="9" min="9" style="2" width="7.87"/>
    <col collapsed="false" customWidth="true" hidden="false" outlineLevel="0" max="11" min="10" style="2" width="0.24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7"/>
    </row>
    <row r="4" s="16" customFormat="true" ht="14.25" hidden="false" customHeight="true" outlineLevel="0" collapsed="false">
      <c r="A4" s="8" t="s">
        <v>2</v>
      </c>
      <c r="B4" s="9"/>
      <c r="C4" s="10" t="s">
        <v>3</v>
      </c>
      <c r="D4" s="11" t="s">
        <v>4</v>
      </c>
      <c r="E4" s="11"/>
      <c r="F4" s="12"/>
      <c r="G4" s="12"/>
      <c r="H4" s="13"/>
      <c r="I4" s="14" t="s">
        <v>5</v>
      </c>
      <c r="J4" s="15"/>
      <c r="K4" s="15"/>
      <c r="L4" s="15"/>
    </row>
    <row r="5" s="16" customFormat="true" ht="13.5" hidden="false" customHeight="true" outlineLevel="0" collapsed="false">
      <c r="A5" s="8"/>
      <c r="B5" s="17" t="s">
        <v>6</v>
      </c>
      <c r="C5" s="18" t="s">
        <v>7</v>
      </c>
      <c r="D5" s="19" t="s">
        <v>8</v>
      </c>
      <c r="E5" s="20" t="s">
        <v>9</v>
      </c>
      <c r="F5" s="21" t="s">
        <v>10</v>
      </c>
      <c r="G5" s="22" t="s">
        <v>11</v>
      </c>
      <c r="H5" s="20" t="s">
        <v>12</v>
      </c>
      <c r="I5" s="19" t="s">
        <v>13</v>
      </c>
      <c r="J5" s="15"/>
      <c r="K5" s="15"/>
      <c r="L5" s="15"/>
    </row>
    <row r="6" s="16" customFormat="true" ht="13.5" hidden="false" customHeight="true" outlineLevel="0" collapsed="false">
      <c r="A6" s="8"/>
      <c r="B6" s="17" t="s">
        <v>14</v>
      </c>
      <c r="C6" s="23" t="s">
        <v>15</v>
      </c>
      <c r="D6" s="19" t="s">
        <v>16</v>
      </c>
      <c r="E6" s="20"/>
      <c r="F6" s="21"/>
      <c r="G6" s="22"/>
      <c r="H6" s="20"/>
      <c r="I6" s="19" t="s">
        <v>17</v>
      </c>
      <c r="J6" s="15"/>
      <c r="K6" s="15"/>
      <c r="L6" s="15"/>
    </row>
    <row r="7" s="16" customFormat="true" ht="13.5" hidden="false" customHeight="true" outlineLevel="0" collapsed="false">
      <c r="A7" s="8"/>
      <c r="B7" s="17" t="s">
        <v>18</v>
      </c>
      <c r="C7" s="23" t="s">
        <v>19</v>
      </c>
      <c r="D7" s="19" t="s">
        <v>19</v>
      </c>
      <c r="E7" s="24" t="s">
        <v>20</v>
      </c>
      <c r="F7" s="25" t="s">
        <v>21</v>
      </c>
      <c r="G7" s="17" t="s">
        <v>22</v>
      </c>
      <c r="H7" s="24" t="s">
        <v>23</v>
      </c>
      <c r="I7" s="19" t="s">
        <v>24</v>
      </c>
      <c r="J7" s="15"/>
      <c r="K7" s="15"/>
      <c r="L7" s="15"/>
    </row>
    <row r="8" s="16" customFormat="true" ht="13.5" hidden="false" customHeight="true" outlineLevel="0" collapsed="false">
      <c r="A8" s="8"/>
      <c r="B8" s="26"/>
      <c r="C8" s="27" t="s">
        <v>25</v>
      </c>
      <c r="D8" s="28" t="s">
        <v>26</v>
      </c>
      <c r="E8" s="29"/>
      <c r="F8" s="30"/>
      <c r="G8" s="26"/>
      <c r="H8" s="29"/>
      <c r="I8" s="28" t="s">
        <v>13</v>
      </c>
      <c r="J8" s="15"/>
      <c r="K8" s="15"/>
      <c r="L8" s="15"/>
    </row>
    <row r="9" s="16" customFormat="true" ht="3" hidden="false" customHeight="true" outlineLevel="0" collapsed="false">
      <c r="A9" s="14"/>
      <c r="B9" s="19"/>
      <c r="C9" s="31"/>
      <c r="D9" s="32"/>
      <c r="E9" s="32"/>
      <c r="F9" s="32"/>
      <c r="G9" s="32"/>
      <c r="H9" s="32"/>
      <c r="I9" s="32"/>
      <c r="J9" s="15"/>
      <c r="K9" s="15"/>
      <c r="L9" s="15"/>
    </row>
    <row r="10" s="39" customFormat="true" ht="13.5" hidden="false" customHeight="true" outlineLevel="0" collapsed="false">
      <c r="A10" s="33" t="s">
        <v>27</v>
      </c>
      <c r="B10" s="34" t="s">
        <v>28</v>
      </c>
      <c r="C10" s="35" t="n">
        <v>187.7</v>
      </c>
      <c r="D10" s="35" t="n">
        <v>628.8</v>
      </c>
      <c r="E10" s="35" t="n">
        <v>322.03</v>
      </c>
      <c r="F10" s="35" t="n">
        <v>306.77</v>
      </c>
      <c r="G10" s="35" t="n">
        <v>355.27</v>
      </c>
      <c r="H10" s="35" t="n">
        <v>273.53</v>
      </c>
      <c r="I10" s="36" t="n">
        <v>56.5</v>
      </c>
      <c r="J10" s="37"/>
      <c r="K10" s="38"/>
      <c r="L10" s="38"/>
    </row>
    <row r="11" s="16" customFormat="true" ht="13.5" hidden="false" customHeight="true" outlineLevel="0" collapsed="false">
      <c r="A11" s="40" t="s">
        <v>29</v>
      </c>
      <c r="B11" s="41" t="s">
        <v>30</v>
      </c>
      <c r="C11" s="42" t="n">
        <v>11.38</v>
      </c>
      <c r="D11" s="42" t="n">
        <v>38.19</v>
      </c>
      <c r="E11" s="42" t="n">
        <v>19.3</v>
      </c>
      <c r="F11" s="42" t="n">
        <v>18.89</v>
      </c>
      <c r="G11" s="42" t="n">
        <v>38.19</v>
      </c>
      <c r="H11" s="43"/>
      <c r="I11" s="43" t="n">
        <v>100</v>
      </c>
      <c r="J11" s="44"/>
      <c r="K11" s="15"/>
      <c r="L11" s="15"/>
    </row>
    <row r="12" s="16" customFormat="true" ht="13.5" hidden="false" customHeight="true" outlineLevel="0" collapsed="false">
      <c r="A12" s="40" t="s">
        <v>31</v>
      </c>
      <c r="B12" s="41" t="s">
        <v>32</v>
      </c>
      <c r="C12" s="42" t="n">
        <v>11.92</v>
      </c>
      <c r="D12" s="42" t="n">
        <v>42.91</v>
      </c>
      <c r="E12" s="42" t="n">
        <v>21.8</v>
      </c>
      <c r="F12" s="42" t="n">
        <v>21.11</v>
      </c>
      <c r="G12" s="42" t="n">
        <v>42.05</v>
      </c>
      <c r="H12" s="43" t="n">
        <v>0.86</v>
      </c>
      <c r="I12" s="43" t="n">
        <v>98</v>
      </c>
      <c r="J12" s="44"/>
      <c r="K12" s="15"/>
      <c r="L12" s="15"/>
    </row>
    <row r="13" s="16" customFormat="true" ht="13.5" hidden="false" customHeight="true" outlineLevel="0" collapsed="false">
      <c r="A13" s="40" t="s">
        <v>33</v>
      </c>
      <c r="B13" s="41" t="s">
        <v>34</v>
      </c>
      <c r="C13" s="42" t="n">
        <v>10.43</v>
      </c>
      <c r="D13" s="42" t="n">
        <v>41.67</v>
      </c>
      <c r="E13" s="42" t="n">
        <v>21.41</v>
      </c>
      <c r="F13" s="42" t="n">
        <v>20.2608</v>
      </c>
      <c r="G13" s="42" t="n">
        <v>40.42</v>
      </c>
      <c r="H13" s="43" t="n">
        <v>1.25</v>
      </c>
      <c r="I13" s="43" t="n">
        <v>97</v>
      </c>
      <c r="J13" s="44"/>
      <c r="K13" s="15"/>
      <c r="L13" s="15"/>
    </row>
    <row r="14" s="16" customFormat="true" ht="13.5" hidden="false" customHeight="true" outlineLevel="0" collapsed="false">
      <c r="A14" s="40" t="s">
        <v>35</v>
      </c>
      <c r="B14" s="41" t="s">
        <v>36</v>
      </c>
      <c r="C14" s="42" t="n">
        <v>14.31</v>
      </c>
      <c r="D14" s="42" t="n">
        <v>41.58</v>
      </c>
      <c r="E14" s="42" t="n">
        <v>20.63</v>
      </c>
      <c r="F14" s="42" t="n">
        <v>20.95</v>
      </c>
      <c r="G14" s="42" t="n">
        <v>39.09</v>
      </c>
      <c r="H14" s="43" t="n">
        <v>2.49</v>
      </c>
      <c r="I14" s="43" t="n">
        <v>94</v>
      </c>
      <c r="J14" s="44"/>
      <c r="K14" s="15"/>
      <c r="L14" s="15"/>
    </row>
    <row r="15" s="16" customFormat="true" ht="13.5" hidden="false" customHeight="true" outlineLevel="0" collapsed="false">
      <c r="A15" s="40" t="s">
        <v>37</v>
      </c>
      <c r="B15" s="41" t="s">
        <v>38</v>
      </c>
      <c r="C15" s="42" t="n">
        <v>14.34</v>
      </c>
      <c r="D15" s="42" t="n">
        <v>50.26</v>
      </c>
      <c r="E15" s="42" t="n">
        <v>25.92</v>
      </c>
      <c r="F15" s="42" t="n">
        <v>24.34</v>
      </c>
      <c r="G15" s="42" t="n">
        <v>49.25</v>
      </c>
      <c r="H15" s="43" t="n">
        <v>1.01</v>
      </c>
      <c r="I15" s="43" t="n">
        <v>98</v>
      </c>
      <c r="J15" s="44"/>
      <c r="K15" s="15"/>
      <c r="L15" s="15"/>
    </row>
    <row r="16" s="16" customFormat="true" ht="13.5" hidden="false" customHeight="true" outlineLevel="0" collapsed="false">
      <c r="A16" s="40" t="s">
        <v>39</v>
      </c>
      <c r="B16" s="41" t="s">
        <v>40</v>
      </c>
      <c r="C16" s="42" t="n">
        <v>23.46</v>
      </c>
      <c r="D16" s="42" t="n">
        <v>75.05</v>
      </c>
      <c r="E16" s="42" t="n">
        <v>38.18</v>
      </c>
      <c r="F16" s="42" t="n">
        <v>36.87</v>
      </c>
      <c r="G16" s="42" t="n">
        <v>29.77</v>
      </c>
      <c r="H16" s="42" t="n">
        <v>45.28</v>
      </c>
      <c r="I16" s="43" t="n">
        <v>39.67</v>
      </c>
      <c r="J16" s="44"/>
      <c r="K16" s="15"/>
      <c r="L16" s="15"/>
    </row>
    <row r="17" s="16" customFormat="true" ht="12.75" hidden="false" customHeight="true" outlineLevel="0" collapsed="false">
      <c r="A17" s="40" t="s">
        <v>41</v>
      </c>
      <c r="B17" s="41" t="s">
        <v>42</v>
      </c>
      <c r="C17" s="42" t="n">
        <v>22.22</v>
      </c>
      <c r="D17" s="42" t="n">
        <v>71.11</v>
      </c>
      <c r="E17" s="42" t="n">
        <v>36.52</v>
      </c>
      <c r="F17" s="42" t="n">
        <v>34.59</v>
      </c>
      <c r="G17" s="42" t="n">
        <v>24.67</v>
      </c>
      <c r="H17" s="42" t="n">
        <v>46.44</v>
      </c>
      <c r="I17" s="43" t="n">
        <v>34.69</v>
      </c>
      <c r="J17" s="44"/>
      <c r="K17" s="15"/>
      <c r="L17" s="15"/>
    </row>
    <row r="18" s="16" customFormat="true" ht="12.75" hidden="false" customHeight="true" outlineLevel="0" collapsed="false">
      <c r="A18" s="40" t="s">
        <v>43</v>
      </c>
      <c r="B18" s="41" t="s">
        <v>44</v>
      </c>
      <c r="C18" s="42" t="n">
        <v>40.78</v>
      </c>
      <c r="D18" s="42" t="n">
        <v>133.01</v>
      </c>
      <c r="E18" s="42" t="n">
        <v>68.46</v>
      </c>
      <c r="F18" s="42" t="n">
        <v>64.55</v>
      </c>
      <c r="G18" s="42" t="n">
        <v>41.52</v>
      </c>
      <c r="H18" s="42" t="n">
        <v>91.49</v>
      </c>
      <c r="I18" s="43" t="n">
        <v>31.21</v>
      </c>
      <c r="J18" s="44"/>
      <c r="K18" s="15"/>
      <c r="L18" s="15"/>
    </row>
    <row r="19" s="16" customFormat="true" ht="12.75" hidden="false" customHeight="true" outlineLevel="0" collapsed="false">
      <c r="A19" s="40" t="s">
        <v>45</v>
      </c>
      <c r="B19" s="41" t="s">
        <v>46</v>
      </c>
      <c r="C19" s="42" t="n">
        <v>38.86</v>
      </c>
      <c r="D19" s="42" t="n">
        <v>135.02</v>
      </c>
      <c r="E19" s="42" t="n">
        <v>69.81</v>
      </c>
      <c r="F19" s="42" t="n">
        <v>65.21</v>
      </c>
      <c r="G19" s="42" t="n">
        <v>50.31</v>
      </c>
      <c r="H19" s="42" t="n">
        <v>84.71</v>
      </c>
      <c r="I19" s="43" t="n">
        <v>37.26</v>
      </c>
      <c r="J19" s="44"/>
      <c r="K19" s="15"/>
      <c r="L19" s="15"/>
    </row>
    <row r="20" s="39" customFormat="true" ht="12.75" hidden="false" customHeight="true" outlineLevel="0" collapsed="false">
      <c r="A20" s="33" t="s">
        <v>47</v>
      </c>
      <c r="B20" s="34" t="s">
        <v>48</v>
      </c>
      <c r="C20" s="45" t="n">
        <v>108.28</v>
      </c>
      <c r="D20" s="45" t="n">
        <v>379</v>
      </c>
      <c r="E20" s="45" t="n">
        <v>194.775061171026</v>
      </c>
      <c r="F20" s="45" t="n">
        <v>184.224938828974</v>
      </c>
      <c r="G20" s="45" t="n">
        <v>174.34</v>
      </c>
      <c r="H20" s="45" t="n">
        <v>204.66</v>
      </c>
      <c r="I20" s="46" t="n">
        <v>46</v>
      </c>
      <c r="J20" s="47"/>
      <c r="K20" s="38"/>
      <c r="L20" s="38"/>
    </row>
    <row r="21" s="16" customFormat="true" ht="12.75" hidden="false" customHeight="true" outlineLevel="0" collapsed="false">
      <c r="A21" s="40" t="s">
        <v>49</v>
      </c>
      <c r="B21" s="41" t="s">
        <v>50</v>
      </c>
      <c r="C21" s="48" t="n">
        <v>6.82</v>
      </c>
      <c r="D21" s="48" t="n">
        <v>27.55</v>
      </c>
      <c r="E21" s="48" t="n">
        <v>14.4182378854626</v>
      </c>
      <c r="F21" s="48" t="n">
        <v>13.1317621145374</v>
      </c>
      <c r="G21" s="48" t="n">
        <v>23.59</v>
      </c>
      <c r="H21" s="48" t="n">
        <v>3.96</v>
      </c>
      <c r="I21" s="49" t="n">
        <v>85.63</v>
      </c>
      <c r="J21" s="50"/>
      <c r="K21" s="15"/>
      <c r="L21" s="15"/>
    </row>
    <row r="22" s="16" customFormat="true" ht="12.75" hidden="false" customHeight="true" outlineLevel="0" collapsed="false">
      <c r="A22" s="40" t="s">
        <v>51</v>
      </c>
      <c r="B22" s="41" t="s">
        <v>52</v>
      </c>
      <c r="C22" s="48" t="n">
        <v>6.36</v>
      </c>
      <c r="D22" s="48" t="n">
        <v>23.54</v>
      </c>
      <c r="E22" s="48" t="n">
        <v>12.0094185925028</v>
      </c>
      <c r="F22" s="48" t="n">
        <v>11.5305814074972</v>
      </c>
      <c r="G22" s="48" t="n">
        <v>22.659604</v>
      </c>
      <c r="H22" s="48" t="n">
        <v>0.880396000000001</v>
      </c>
      <c r="I22" s="49" t="n">
        <v>96.26</v>
      </c>
      <c r="J22" s="50"/>
      <c r="K22" s="15"/>
      <c r="L22" s="15"/>
    </row>
    <row r="23" s="16" customFormat="true" ht="12.75" hidden="false" customHeight="true" outlineLevel="0" collapsed="false">
      <c r="A23" s="40" t="s">
        <v>53</v>
      </c>
      <c r="B23" s="41" t="s">
        <v>54</v>
      </c>
      <c r="C23" s="48" t="n">
        <v>7.78</v>
      </c>
      <c r="D23" s="48" t="n">
        <v>28.5</v>
      </c>
      <c r="E23" s="48" t="n">
        <v>14.5025991171253</v>
      </c>
      <c r="F23" s="48" t="n">
        <v>13.9974008828747</v>
      </c>
      <c r="G23" s="48" t="n">
        <v>24.8691</v>
      </c>
      <c r="H23" s="48" t="n">
        <v>3.6309</v>
      </c>
      <c r="I23" s="49" t="n">
        <v>87.26</v>
      </c>
      <c r="J23" s="50"/>
      <c r="K23" s="15"/>
      <c r="L23" s="15"/>
    </row>
    <row r="24" s="16" customFormat="true" ht="12.75" hidden="false" customHeight="true" outlineLevel="0" collapsed="false">
      <c r="A24" s="40" t="s">
        <v>55</v>
      </c>
      <c r="B24" s="41" t="s">
        <v>56</v>
      </c>
      <c r="C24" s="48" t="n">
        <v>6.28</v>
      </c>
      <c r="D24" s="51" t="n">
        <v>17.3</v>
      </c>
      <c r="E24" s="51" t="n">
        <v>8.55480557593544</v>
      </c>
      <c r="F24" s="51" t="n">
        <v>8.74519442406456</v>
      </c>
      <c r="G24" s="51" t="n">
        <v>14.25</v>
      </c>
      <c r="H24" s="51" t="n">
        <v>3.05</v>
      </c>
      <c r="I24" s="49" t="n">
        <v>82.39</v>
      </c>
      <c r="J24" s="50"/>
      <c r="K24" s="15"/>
      <c r="L24" s="15"/>
    </row>
    <row r="25" s="16" customFormat="true" ht="12.75" hidden="false" customHeight="true" outlineLevel="0" collapsed="false">
      <c r="A25" s="40" t="s">
        <v>57</v>
      </c>
      <c r="B25" s="41" t="s">
        <v>58</v>
      </c>
      <c r="C25" s="48" t="n">
        <v>12.5574</v>
      </c>
      <c r="D25" s="49" t="n">
        <v>42.42</v>
      </c>
      <c r="E25" s="49" t="n">
        <v>22.11</v>
      </c>
      <c r="F25" s="48" t="n">
        <v>20.31</v>
      </c>
      <c r="G25" s="48" t="n">
        <v>10.15</v>
      </c>
      <c r="H25" s="48" t="n">
        <v>32.27</v>
      </c>
      <c r="I25" s="49" t="n">
        <v>23.93</v>
      </c>
      <c r="J25" s="50"/>
      <c r="K25" s="15"/>
      <c r="L25" s="15"/>
    </row>
    <row r="26" s="16" customFormat="true" ht="12.75" hidden="false" customHeight="true" outlineLevel="0" collapsed="false">
      <c r="A26" s="40" t="s">
        <v>59</v>
      </c>
      <c r="B26" s="41" t="s">
        <v>60</v>
      </c>
      <c r="C26" s="51" t="n">
        <v>21.21</v>
      </c>
      <c r="D26" s="51" t="n">
        <v>70.25</v>
      </c>
      <c r="E26" s="51" t="n">
        <v>35.74</v>
      </c>
      <c r="F26" s="51" t="n">
        <v>34.51</v>
      </c>
      <c r="G26" s="51" t="n">
        <v>23.653175</v>
      </c>
      <c r="H26" s="51" t="n">
        <v>46.596825</v>
      </c>
      <c r="I26" s="51" t="n">
        <v>33.67</v>
      </c>
      <c r="J26" s="50"/>
      <c r="K26" s="15"/>
      <c r="L26" s="15"/>
    </row>
    <row r="27" s="16" customFormat="true" ht="12.75" hidden="false" customHeight="true" outlineLevel="0" collapsed="false">
      <c r="A27" s="40" t="s">
        <v>61</v>
      </c>
      <c r="B27" s="41" t="s">
        <v>62</v>
      </c>
      <c r="C27" s="48" t="n">
        <v>15.76</v>
      </c>
      <c r="D27" s="48" t="n">
        <v>53.41</v>
      </c>
      <c r="E27" s="48" t="n">
        <v>27.51</v>
      </c>
      <c r="F27" s="48" t="n">
        <v>25.9</v>
      </c>
      <c r="G27" s="48" t="n">
        <v>15.47</v>
      </c>
      <c r="H27" s="48" t="n">
        <v>37.94</v>
      </c>
      <c r="I27" s="49" t="n">
        <v>28.96</v>
      </c>
      <c r="J27" s="50"/>
      <c r="K27" s="15"/>
      <c r="L27" s="15"/>
    </row>
    <row r="28" s="16" customFormat="true" ht="12.75" hidden="false" customHeight="true" outlineLevel="0" collapsed="false">
      <c r="A28" s="40" t="s">
        <v>63</v>
      </c>
      <c r="B28" s="41" t="s">
        <v>64</v>
      </c>
      <c r="C28" s="48" t="n">
        <v>5.39</v>
      </c>
      <c r="D28" s="48" t="n">
        <v>17.8</v>
      </c>
      <c r="E28" s="48" t="n">
        <v>9.24</v>
      </c>
      <c r="F28" s="48" t="n">
        <v>8.56</v>
      </c>
      <c r="G28" s="48" t="n">
        <v>5.76186</v>
      </c>
      <c r="H28" s="48" t="n">
        <v>12.03814</v>
      </c>
      <c r="I28" s="49" t="n">
        <v>32.37</v>
      </c>
      <c r="J28" s="50"/>
      <c r="K28" s="15"/>
      <c r="L28" s="15"/>
    </row>
    <row r="29" s="16" customFormat="true" ht="12.75" hidden="false" customHeight="true" outlineLevel="0" collapsed="false">
      <c r="A29" s="40" t="s">
        <v>65</v>
      </c>
      <c r="B29" s="41" t="s">
        <v>66</v>
      </c>
      <c r="C29" s="48" t="n">
        <v>26.12</v>
      </c>
      <c r="D29" s="48" t="n">
        <v>98.23</v>
      </c>
      <c r="E29" s="48" t="n">
        <v>50.69</v>
      </c>
      <c r="F29" s="48" t="n">
        <v>47.54</v>
      </c>
      <c r="G29" s="48" t="n">
        <v>33.938465</v>
      </c>
      <c r="H29" s="48" t="n">
        <v>64.291535</v>
      </c>
      <c r="I29" s="49" t="n">
        <v>34.55</v>
      </c>
      <c r="J29" s="50"/>
      <c r="K29" s="15"/>
      <c r="L29" s="15"/>
    </row>
    <row r="30" s="39" customFormat="true" ht="12.75" hidden="false" customHeight="true" outlineLevel="0" collapsed="false">
      <c r="A30" s="33" t="s">
        <v>67</v>
      </c>
      <c r="B30" s="34" t="s">
        <v>68</v>
      </c>
      <c r="C30" s="35" t="n">
        <v>88.13</v>
      </c>
      <c r="D30" s="35" t="n">
        <v>291.64</v>
      </c>
      <c r="E30" s="35" t="n">
        <v>150.43</v>
      </c>
      <c r="F30" s="35" t="n">
        <v>141.21</v>
      </c>
      <c r="G30" s="35" t="n">
        <v>132.7</v>
      </c>
      <c r="H30" s="35" t="n">
        <v>158.94</v>
      </c>
      <c r="I30" s="36" t="n">
        <v>45.5</v>
      </c>
      <c r="J30" s="52"/>
      <c r="K30" s="38"/>
      <c r="L30" s="38"/>
    </row>
    <row r="31" s="16" customFormat="true" ht="12.75" hidden="false" customHeight="true" outlineLevel="0" collapsed="false">
      <c r="A31" s="40" t="s">
        <v>69</v>
      </c>
      <c r="B31" s="41" t="s">
        <v>70</v>
      </c>
      <c r="C31" s="42" t="n">
        <v>11.31</v>
      </c>
      <c r="D31" s="42" t="n">
        <v>44.56</v>
      </c>
      <c r="E31" s="42" t="n">
        <v>22.97</v>
      </c>
      <c r="F31" s="42" t="n">
        <v>21.59</v>
      </c>
      <c r="G31" s="42" t="n">
        <v>42.3</v>
      </c>
      <c r="H31" s="42" t="n">
        <v>2.26</v>
      </c>
      <c r="I31" s="43" t="n">
        <v>94.92</v>
      </c>
      <c r="J31" s="53"/>
      <c r="K31" s="15"/>
      <c r="L31" s="15"/>
    </row>
    <row r="32" s="16" customFormat="true" ht="12.75" hidden="false" customHeight="true" outlineLevel="0" collapsed="false">
      <c r="A32" s="40" t="s">
        <v>71</v>
      </c>
      <c r="B32" s="41" t="s">
        <v>72</v>
      </c>
      <c r="C32" s="42" t="n">
        <v>11.05</v>
      </c>
      <c r="D32" s="42" t="n">
        <v>41.53</v>
      </c>
      <c r="E32" s="42" t="n">
        <v>21.56</v>
      </c>
      <c r="F32" s="42" t="n">
        <v>19.97</v>
      </c>
      <c r="G32" s="42" t="n">
        <v>37.73</v>
      </c>
      <c r="H32" s="42" t="n">
        <v>3.8</v>
      </c>
      <c r="I32" s="43" t="n">
        <v>90.84</v>
      </c>
      <c r="J32" s="53"/>
      <c r="K32" s="15"/>
      <c r="L32" s="15"/>
    </row>
    <row r="33" s="16" customFormat="true" ht="12.75" hidden="false" customHeight="true" outlineLevel="0" collapsed="false">
      <c r="A33" s="40" t="s">
        <v>73</v>
      </c>
      <c r="B33" s="41" t="s">
        <v>74</v>
      </c>
      <c r="C33" s="42" t="n">
        <v>34.5</v>
      </c>
      <c r="D33" s="42" t="n">
        <v>107.5</v>
      </c>
      <c r="E33" s="42" t="n">
        <v>55.45</v>
      </c>
      <c r="F33" s="42" t="n">
        <v>52.05</v>
      </c>
      <c r="G33" s="42" t="n">
        <v>27.05</v>
      </c>
      <c r="H33" s="42" t="n">
        <v>80.45</v>
      </c>
      <c r="I33" s="43" t="n">
        <v>25.16</v>
      </c>
      <c r="J33" s="53"/>
      <c r="K33" s="15"/>
      <c r="L33" s="15"/>
    </row>
    <row r="34" s="16" customFormat="true" ht="12.75" hidden="false" customHeight="true" outlineLevel="0" collapsed="false">
      <c r="A34" s="40" t="s">
        <v>75</v>
      </c>
      <c r="B34" s="41" t="s">
        <v>76</v>
      </c>
      <c r="C34" s="42" t="n">
        <v>28.14</v>
      </c>
      <c r="D34" s="42" t="n">
        <v>88.15</v>
      </c>
      <c r="E34" s="42" t="n">
        <v>45.42</v>
      </c>
      <c r="F34" s="42" t="n">
        <v>42.73</v>
      </c>
      <c r="G34" s="42" t="n">
        <v>22.45</v>
      </c>
      <c r="H34" s="42" t="n">
        <v>65.7</v>
      </c>
      <c r="I34" s="43" t="n">
        <v>25.47</v>
      </c>
      <c r="J34" s="53"/>
      <c r="K34" s="15"/>
      <c r="L34" s="15"/>
    </row>
    <row r="35" s="16" customFormat="true" ht="12.75" hidden="false" customHeight="true" outlineLevel="0" collapsed="false">
      <c r="A35" s="40" t="s">
        <v>77</v>
      </c>
      <c r="B35" s="41" t="s">
        <v>78</v>
      </c>
      <c r="C35" s="42" t="n">
        <v>3.13</v>
      </c>
      <c r="D35" s="42" t="n">
        <v>9.9</v>
      </c>
      <c r="E35" s="42" t="n">
        <v>5.03</v>
      </c>
      <c r="F35" s="42" t="n">
        <v>4.87</v>
      </c>
      <c r="G35" s="42" t="n">
        <v>3.17</v>
      </c>
      <c r="H35" s="42" t="n">
        <v>6.73</v>
      </c>
      <c r="I35" s="43" t="n">
        <v>32.13</v>
      </c>
      <c r="J35" s="53"/>
      <c r="K35" s="15"/>
      <c r="L35" s="15"/>
    </row>
    <row r="36" s="39" customFormat="true" ht="12.75" hidden="false" customHeight="true" outlineLevel="0" collapsed="false">
      <c r="A36" s="33" t="s">
        <v>79</v>
      </c>
      <c r="B36" s="34" t="s">
        <v>80</v>
      </c>
      <c r="C36" s="35" t="n">
        <v>205</v>
      </c>
      <c r="D36" s="35" t="n">
        <v>726.5</v>
      </c>
      <c r="E36" s="35" t="n">
        <v>381.42</v>
      </c>
      <c r="F36" s="35" t="n">
        <v>345.08</v>
      </c>
      <c r="G36" s="35" t="n">
        <v>268.81</v>
      </c>
      <c r="H36" s="35" t="n">
        <v>457.69</v>
      </c>
      <c r="I36" s="36" t="n">
        <v>37.0006882312457</v>
      </c>
      <c r="J36" s="47"/>
      <c r="K36" s="38"/>
      <c r="L36" s="38"/>
    </row>
    <row r="37" s="16" customFormat="true" ht="12.75" hidden="false" customHeight="true" outlineLevel="0" collapsed="false">
      <c r="A37" s="54" t="s">
        <v>81</v>
      </c>
      <c r="B37" s="55" t="s">
        <v>82</v>
      </c>
      <c r="C37" s="42" t="n">
        <v>8.72</v>
      </c>
      <c r="D37" s="42" t="n">
        <v>29.58</v>
      </c>
      <c r="E37" s="42" t="n">
        <v>15.35</v>
      </c>
      <c r="F37" s="42" t="n">
        <v>14.23</v>
      </c>
      <c r="G37" s="42" t="n">
        <v>29.58</v>
      </c>
      <c r="H37" s="42" t="n">
        <v>0</v>
      </c>
      <c r="I37" s="43" t="n">
        <v>100</v>
      </c>
      <c r="J37" s="50"/>
      <c r="K37" s="15"/>
      <c r="L37" s="15"/>
    </row>
    <row r="38" s="16" customFormat="true" ht="12.75" hidden="false" customHeight="true" outlineLevel="0" collapsed="false">
      <c r="A38" s="40" t="s">
        <v>83</v>
      </c>
      <c r="B38" s="55" t="s">
        <v>84</v>
      </c>
      <c r="C38" s="42" t="n">
        <v>6.4</v>
      </c>
      <c r="D38" s="42" t="n">
        <v>20.54</v>
      </c>
      <c r="E38" s="42" t="n">
        <v>10.58</v>
      </c>
      <c r="F38" s="42" t="n">
        <v>9.96</v>
      </c>
      <c r="G38" s="42" t="n">
        <v>20.54</v>
      </c>
      <c r="H38" s="42" t="n">
        <v>0</v>
      </c>
      <c r="I38" s="43" t="n">
        <v>100</v>
      </c>
      <c r="J38" s="50"/>
      <c r="K38" s="15"/>
      <c r="L38" s="15"/>
    </row>
    <row r="39" s="16" customFormat="true" ht="12.75" hidden="false" customHeight="true" outlineLevel="0" collapsed="false">
      <c r="A39" s="40" t="s">
        <v>85</v>
      </c>
      <c r="B39" s="55" t="s">
        <v>86</v>
      </c>
      <c r="C39" s="42" t="n">
        <v>7.57</v>
      </c>
      <c r="D39" s="42" t="n">
        <v>21.43</v>
      </c>
      <c r="E39" s="42" t="n">
        <v>11.11</v>
      </c>
      <c r="F39" s="42" t="n">
        <v>10.32</v>
      </c>
      <c r="G39" s="42" t="n">
        <v>21.43</v>
      </c>
      <c r="H39" s="42" t="n">
        <v>0</v>
      </c>
      <c r="I39" s="43" t="n">
        <v>100</v>
      </c>
      <c r="J39" s="50"/>
      <c r="K39" s="15"/>
      <c r="L39" s="15"/>
    </row>
    <row r="40" s="16" customFormat="true" ht="12.75" hidden="false" customHeight="true" outlineLevel="0" collapsed="false">
      <c r="A40" s="40" t="s">
        <v>87</v>
      </c>
      <c r="B40" s="55" t="s">
        <v>88</v>
      </c>
      <c r="C40" s="42" t="n">
        <v>6.21</v>
      </c>
      <c r="D40" s="42" t="n">
        <v>20.51</v>
      </c>
      <c r="E40" s="42" t="n">
        <v>10.83</v>
      </c>
      <c r="F40" s="42" t="n">
        <v>9.68</v>
      </c>
      <c r="G40" s="42" t="n">
        <v>20.51</v>
      </c>
      <c r="H40" s="42" t="n">
        <v>0</v>
      </c>
      <c r="I40" s="43" t="n">
        <v>100</v>
      </c>
      <c r="J40" s="50"/>
      <c r="K40" s="15"/>
      <c r="L40" s="15"/>
    </row>
    <row r="41" s="16" customFormat="true" ht="12.75" hidden="false" customHeight="true" outlineLevel="0" collapsed="false">
      <c r="A41" s="40" t="s">
        <v>89</v>
      </c>
      <c r="B41" s="55" t="s">
        <v>90</v>
      </c>
      <c r="C41" s="42" t="n">
        <v>1.87</v>
      </c>
      <c r="D41" s="42" t="n">
        <v>5.78</v>
      </c>
      <c r="E41" s="42" t="n">
        <v>2.98</v>
      </c>
      <c r="F41" s="42" t="n">
        <v>2.8</v>
      </c>
      <c r="G41" s="42" t="n">
        <v>5.61</v>
      </c>
      <c r="H41" s="42" t="n">
        <v>0.17</v>
      </c>
      <c r="I41" s="43" t="n">
        <v>97.0588235294118</v>
      </c>
      <c r="J41" s="56"/>
      <c r="K41" s="15"/>
      <c r="L41" s="15"/>
    </row>
    <row r="42" s="16" customFormat="true" ht="12.75" hidden="false" customHeight="true" outlineLevel="0" collapsed="false">
      <c r="A42" s="57" t="s">
        <v>91</v>
      </c>
      <c r="B42" s="41" t="s">
        <v>92</v>
      </c>
      <c r="C42" s="42" t="n">
        <v>32.73</v>
      </c>
      <c r="D42" s="43" t="n">
        <v>112.8</v>
      </c>
      <c r="E42" s="43" t="n">
        <v>58.86</v>
      </c>
      <c r="F42" s="42" t="n">
        <v>53.94</v>
      </c>
      <c r="G42" s="42" t="n">
        <v>26.58</v>
      </c>
      <c r="H42" s="42" t="n">
        <v>86.22</v>
      </c>
      <c r="I42" s="43" t="n">
        <v>23.563829787234</v>
      </c>
      <c r="J42" s="50"/>
      <c r="K42" s="15"/>
      <c r="L42" s="15"/>
    </row>
    <row r="43" s="16" customFormat="true" ht="12.75" hidden="false" customHeight="true" outlineLevel="0" collapsed="false">
      <c r="A43" s="57" t="s">
        <v>93</v>
      </c>
      <c r="B43" s="41" t="s">
        <v>94</v>
      </c>
      <c r="C43" s="42" t="n">
        <v>28.21</v>
      </c>
      <c r="D43" s="42" t="n">
        <v>102.27</v>
      </c>
      <c r="E43" s="42" t="n">
        <v>53.5</v>
      </c>
      <c r="F43" s="42" t="n">
        <v>48.77</v>
      </c>
      <c r="G43" s="42" t="n">
        <v>23.58</v>
      </c>
      <c r="H43" s="42" t="n">
        <v>78.69</v>
      </c>
      <c r="I43" s="43" t="n">
        <v>23.0566148430625</v>
      </c>
      <c r="J43" s="50"/>
      <c r="K43" s="15"/>
      <c r="L43" s="15"/>
    </row>
    <row r="44" s="16" customFormat="true" ht="12.75" hidden="false" customHeight="true" outlineLevel="0" collapsed="false">
      <c r="A44" s="57" t="s">
        <v>95</v>
      </c>
      <c r="B44" s="41" t="s">
        <v>96</v>
      </c>
      <c r="C44" s="42" t="n">
        <v>11.32</v>
      </c>
      <c r="D44" s="42" t="n">
        <v>41.2</v>
      </c>
      <c r="E44" s="42" t="n">
        <v>21.5</v>
      </c>
      <c r="F44" s="42" t="n">
        <v>19.7</v>
      </c>
      <c r="G44" s="42" t="n">
        <v>9.81</v>
      </c>
      <c r="H44" s="42" t="n">
        <v>31.39</v>
      </c>
      <c r="I44" s="43" t="n">
        <v>23.8106796116505</v>
      </c>
      <c r="J44" s="50"/>
      <c r="K44" s="15"/>
      <c r="L44" s="15"/>
    </row>
    <row r="45" s="16" customFormat="true" ht="12.75" hidden="false" customHeight="true" outlineLevel="0" collapsed="false">
      <c r="A45" s="57" t="s">
        <v>97</v>
      </c>
      <c r="B45" s="41" t="s">
        <v>98</v>
      </c>
      <c r="C45" s="42" t="n">
        <v>18.8</v>
      </c>
      <c r="D45" s="42" t="n">
        <v>67.22</v>
      </c>
      <c r="E45" s="42" t="n">
        <v>35.4</v>
      </c>
      <c r="F45" s="42" t="n">
        <v>31.82</v>
      </c>
      <c r="G45" s="42" t="n">
        <v>14.52</v>
      </c>
      <c r="H45" s="42" t="n">
        <v>52.7</v>
      </c>
      <c r="I45" s="43" t="n">
        <v>21.6007140731925</v>
      </c>
      <c r="J45" s="50"/>
      <c r="K45" s="15"/>
      <c r="L45" s="15"/>
    </row>
    <row r="46" s="16" customFormat="true" ht="12.6" hidden="false" customHeight="true" outlineLevel="0" collapsed="false">
      <c r="A46" s="57" t="s">
        <v>99</v>
      </c>
      <c r="B46" s="41" t="s">
        <v>100</v>
      </c>
      <c r="C46" s="42" t="n">
        <v>28.15</v>
      </c>
      <c r="D46" s="42" t="n">
        <v>93.25</v>
      </c>
      <c r="E46" s="42" t="n">
        <v>49.28</v>
      </c>
      <c r="F46" s="42" t="n">
        <v>43.97</v>
      </c>
      <c r="G46" s="42" t="n">
        <v>24.2</v>
      </c>
      <c r="H46" s="42" t="n">
        <v>69.05</v>
      </c>
      <c r="I46" s="43" t="n">
        <v>25.9517426273458</v>
      </c>
      <c r="J46" s="50"/>
      <c r="K46" s="15"/>
      <c r="L46" s="15"/>
    </row>
    <row r="47" s="16" customFormat="true" ht="12.6" hidden="false" customHeight="true" outlineLevel="0" collapsed="false">
      <c r="A47" s="57" t="s">
        <v>101</v>
      </c>
      <c r="B47" s="41" t="s">
        <v>102</v>
      </c>
      <c r="C47" s="42" t="n">
        <v>33.01</v>
      </c>
      <c r="D47" s="42" t="n">
        <v>125.77</v>
      </c>
      <c r="E47" s="42" t="n">
        <v>66.47</v>
      </c>
      <c r="F47" s="42" t="n">
        <v>59.3</v>
      </c>
      <c r="G47" s="42" t="n">
        <v>42.76</v>
      </c>
      <c r="H47" s="42" t="n">
        <v>83.01</v>
      </c>
      <c r="I47" s="43" t="n">
        <v>33.9985688160929</v>
      </c>
      <c r="J47" s="50"/>
      <c r="K47" s="15"/>
      <c r="L47" s="15"/>
    </row>
    <row r="48" s="16" customFormat="true" ht="12.6" hidden="false" customHeight="true" outlineLevel="0" collapsed="false">
      <c r="A48" s="57" t="s">
        <v>103</v>
      </c>
      <c r="B48" s="41" t="s">
        <v>104</v>
      </c>
      <c r="C48" s="42" t="n">
        <v>22.01</v>
      </c>
      <c r="D48" s="42" t="n">
        <v>86.15</v>
      </c>
      <c r="E48" s="42" t="n">
        <v>45.56</v>
      </c>
      <c r="F48" s="42" t="n">
        <v>40.59</v>
      </c>
      <c r="G48" s="42" t="n">
        <v>29.69</v>
      </c>
      <c r="H48" s="42" t="n">
        <v>56.46</v>
      </c>
      <c r="I48" s="43" t="n">
        <v>34.4631456761463</v>
      </c>
      <c r="J48" s="50"/>
      <c r="K48" s="15"/>
      <c r="L48" s="15"/>
    </row>
    <row r="49" s="16" customFormat="true" ht="12.6" hidden="false" customHeight="true" outlineLevel="0" collapsed="false">
      <c r="A49" s="58" t="s">
        <v>105</v>
      </c>
      <c r="B49" s="59" t="s">
        <v>106</v>
      </c>
      <c r="C49" s="60" t="n">
        <v>211.38</v>
      </c>
      <c r="D49" s="60" t="n">
        <v>746.39</v>
      </c>
      <c r="E49" s="45" t="n">
        <v>390.04</v>
      </c>
      <c r="F49" s="45" t="n">
        <v>356.35</v>
      </c>
      <c r="G49" s="45" t="n">
        <v>210.48</v>
      </c>
      <c r="H49" s="45" t="n">
        <v>535.91</v>
      </c>
      <c r="I49" s="60" t="n">
        <v>28.199734723134</v>
      </c>
      <c r="J49" s="15"/>
      <c r="K49" s="15"/>
      <c r="L49" s="15"/>
    </row>
    <row r="50" s="16" customFormat="true" ht="12.6" hidden="false" customHeight="true" outlineLevel="0" collapsed="false">
      <c r="A50" s="57" t="s">
        <v>107</v>
      </c>
      <c r="B50" s="41" t="s">
        <v>108</v>
      </c>
      <c r="C50" s="48" t="n">
        <v>8.4677</v>
      </c>
      <c r="D50" s="48" t="n">
        <v>26.1</v>
      </c>
      <c r="E50" s="48" t="n">
        <v>13.28</v>
      </c>
      <c r="F50" s="48" t="n">
        <v>12.82</v>
      </c>
      <c r="G50" s="48" t="n">
        <v>26.1</v>
      </c>
      <c r="H50" s="48" t="n">
        <v>0</v>
      </c>
      <c r="I50" s="48" t="n">
        <v>100</v>
      </c>
      <c r="J50" s="15"/>
      <c r="K50" s="15"/>
      <c r="L50" s="15"/>
    </row>
    <row r="51" s="16" customFormat="true" ht="12.6" hidden="false" customHeight="true" outlineLevel="0" collapsed="false">
      <c r="A51" s="57" t="s">
        <v>109</v>
      </c>
      <c r="B51" s="41" t="s">
        <v>110</v>
      </c>
      <c r="C51" s="48" t="n">
        <v>10</v>
      </c>
      <c r="D51" s="48" t="n">
        <v>30.59</v>
      </c>
      <c r="E51" s="48" t="n">
        <v>15.48</v>
      </c>
      <c r="F51" s="48" t="n">
        <v>15.11</v>
      </c>
      <c r="G51" s="48" t="n">
        <v>21.29</v>
      </c>
      <c r="H51" s="48" t="n">
        <v>9.3</v>
      </c>
      <c r="I51" s="48" t="n">
        <v>69.5979078130108</v>
      </c>
      <c r="J51" s="15"/>
      <c r="K51" s="15"/>
      <c r="L51" s="15"/>
    </row>
    <row r="52" s="16" customFormat="true" ht="12.6" hidden="false" customHeight="true" outlineLevel="0" collapsed="false">
      <c r="A52" s="57" t="s">
        <v>111</v>
      </c>
      <c r="B52" s="41" t="s">
        <v>112</v>
      </c>
      <c r="C52" s="48" t="n">
        <v>2.8243</v>
      </c>
      <c r="D52" s="48" t="n">
        <v>8.87</v>
      </c>
      <c r="E52" s="48" t="n">
        <v>4.34</v>
      </c>
      <c r="F52" s="48" t="n">
        <v>4.53</v>
      </c>
      <c r="G52" s="48" t="n">
        <v>6.12</v>
      </c>
      <c r="H52" s="48" t="n">
        <v>2.74</v>
      </c>
      <c r="I52" s="48" t="n">
        <v>68.9966178128523</v>
      </c>
      <c r="J52" s="15"/>
      <c r="K52" s="15"/>
      <c r="L52" s="15"/>
    </row>
    <row r="53" s="15" customFormat="true" ht="3" hidden="false" customHeight="true" outlineLevel="0" collapsed="false">
      <c r="A53" s="61"/>
      <c r="B53" s="61"/>
      <c r="C53" s="62"/>
      <c r="D53" s="63"/>
      <c r="E53" s="63"/>
      <c r="F53" s="63"/>
      <c r="G53" s="63"/>
      <c r="H53" s="63"/>
      <c r="I53" s="64"/>
    </row>
    <row r="54" customFormat="false" ht="19.5" hidden="false" customHeight="true" outlineLevel="0" collapsed="false">
      <c r="A54" s="65" t="s">
        <v>113</v>
      </c>
      <c r="B54" s="65"/>
      <c r="C54" s="65"/>
      <c r="D54" s="65"/>
      <c r="E54" s="65"/>
      <c r="F54" s="65"/>
      <c r="G54" s="65"/>
      <c r="H54" s="65"/>
      <c r="I54" s="65"/>
    </row>
    <row r="55" s="16" customFormat="true" ht="1.5" hidden="false" customHeight="true" outlineLevel="0" collapsed="false">
      <c r="I55" s="15"/>
      <c r="J55" s="15"/>
      <c r="K55" s="15"/>
      <c r="L55" s="15"/>
    </row>
    <row r="56" s="16" customFormat="true" ht="1.5" hidden="false" customHeight="true" outlineLevel="0" collapsed="false">
      <c r="I56" s="15"/>
      <c r="J56" s="15"/>
      <c r="K56" s="15"/>
      <c r="L56" s="15"/>
    </row>
    <row r="57" s="16" customFormat="true" ht="15" hidden="false" customHeight="true" outlineLevel="0" collapsed="false">
      <c r="I57" s="15"/>
      <c r="J57" s="15"/>
      <c r="K57" s="15"/>
      <c r="L57" s="15"/>
    </row>
    <row r="58" s="16" customFormat="true" ht="15" hidden="false" customHeight="true" outlineLevel="0" collapsed="false">
      <c r="D58" s="66"/>
      <c r="E58" s="66"/>
      <c r="I58" s="15"/>
      <c r="J58" s="15"/>
      <c r="K58" s="15"/>
      <c r="L58" s="15"/>
    </row>
    <row r="59" s="16" customFormat="true" ht="15" hidden="false" customHeight="true" outlineLevel="0" collapsed="false">
      <c r="D59" s="67"/>
      <c r="E59" s="67"/>
      <c r="I59" s="15"/>
      <c r="J59" s="15"/>
      <c r="K59" s="15"/>
      <c r="L59" s="15"/>
    </row>
  </sheetData>
  <mergeCells count="9">
    <mergeCell ref="A1:I1"/>
    <mergeCell ref="A2:I2"/>
    <mergeCell ref="A4:A8"/>
    <mergeCell ref="D4:E4"/>
    <mergeCell ref="E5:E6"/>
    <mergeCell ref="F5:F6"/>
    <mergeCell ref="G5:G6"/>
    <mergeCell ref="H5:H6"/>
    <mergeCell ref="A54:I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75"/>
    <col collapsed="false" customWidth="true" hidden="false" outlineLevel="0" max="10" min="3" style="1" width="6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570</v>
      </c>
      <c r="B1" s="3"/>
      <c r="C1" s="3"/>
      <c r="D1" s="3"/>
      <c r="E1" s="3"/>
      <c r="F1" s="3"/>
      <c r="G1" s="3"/>
      <c r="H1" s="3"/>
      <c r="I1" s="3"/>
      <c r="J1" s="3"/>
    </row>
    <row r="2" s="16" customFormat="true" ht="21.75" hidden="false" customHeight="true" outlineLevel="0" collapsed="false">
      <c r="A2" s="132" t="s">
        <v>571</v>
      </c>
      <c r="B2" s="107"/>
      <c r="C2" s="64"/>
      <c r="D2" s="64"/>
      <c r="E2" s="64"/>
      <c r="F2" s="64"/>
      <c r="G2" s="64"/>
      <c r="H2" s="64"/>
      <c r="I2" s="108"/>
      <c r="J2" s="108"/>
    </row>
    <row r="3" s="16" customFormat="true" ht="12.75" hidden="false" customHeight="true" outlineLevel="0" collapsed="false">
      <c r="A3" s="8" t="s">
        <v>572</v>
      </c>
      <c r="B3" s="160"/>
      <c r="C3" s="161" t="s">
        <v>573</v>
      </c>
      <c r="D3" s="161" t="s">
        <v>574</v>
      </c>
      <c r="E3" s="161" t="s">
        <v>575</v>
      </c>
      <c r="F3" s="161" t="s">
        <v>576</v>
      </c>
      <c r="G3" s="161" t="s">
        <v>577</v>
      </c>
      <c r="H3" s="161" t="s">
        <v>578</v>
      </c>
      <c r="I3" s="162" t="s">
        <v>579</v>
      </c>
      <c r="J3" s="85" t="s">
        <v>580</v>
      </c>
    </row>
    <row r="4" s="16" customFormat="true" ht="12.75" hidden="false" customHeight="true" outlineLevel="0" collapsed="false">
      <c r="A4" s="8"/>
      <c r="B4" s="17"/>
      <c r="C4" s="93" t="s">
        <v>581</v>
      </c>
      <c r="D4" s="161"/>
      <c r="E4" s="161"/>
      <c r="F4" s="93" t="s">
        <v>582</v>
      </c>
      <c r="G4" s="161"/>
      <c r="H4" s="93" t="s">
        <v>583</v>
      </c>
      <c r="I4" s="163" t="s">
        <v>584</v>
      </c>
      <c r="J4" s="109" t="s">
        <v>585</v>
      </c>
    </row>
    <row r="5" s="16" customFormat="true" ht="12" hidden="false" customHeight="true" outlineLevel="0" collapsed="false">
      <c r="A5" s="8"/>
      <c r="B5" s="17"/>
      <c r="C5" s="24" t="s">
        <v>586</v>
      </c>
      <c r="D5" s="93"/>
      <c r="E5" s="93"/>
      <c r="F5" s="93" t="s">
        <v>587</v>
      </c>
      <c r="G5" s="93"/>
      <c r="H5" s="93" t="s">
        <v>588</v>
      </c>
      <c r="I5" s="163" t="s">
        <v>589</v>
      </c>
      <c r="J5" s="109" t="s">
        <v>590</v>
      </c>
    </row>
    <row r="6" s="16" customFormat="true" ht="12" hidden="false" customHeight="true" outlineLevel="0" collapsed="false">
      <c r="A6" s="8"/>
      <c r="B6" s="17"/>
      <c r="C6" s="24" t="s">
        <v>591</v>
      </c>
      <c r="D6" s="93"/>
      <c r="E6" s="93"/>
      <c r="F6" s="93"/>
      <c r="G6" s="93"/>
      <c r="H6" s="93"/>
      <c r="I6" s="164" t="s">
        <v>592</v>
      </c>
      <c r="J6" s="109"/>
    </row>
    <row r="7" s="16" customFormat="true" ht="12" hidden="false" customHeight="true" outlineLevel="0" collapsed="false">
      <c r="A7" s="8"/>
      <c r="B7" s="17" t="s">
        <v>593</v>
      </c>
      <c r="C7" s="24" t="s">
        <v>594</v>
      </c>
      <c r="D7" s="93"/>
      <c r="E7" s="93"/>
      <c r="F7" s="24" t="s">
        <v>595</v>
      </c>
      <c r="G7" s="93"/>
      <c r="H7" s="93"/>
      <c r="I7" s="164" t="s">
        <v>344</v>
      </c>
      <c r="J7" s="109"/>
    </row>
    <row r="8" s="16" customFormat="true" ht="12" hidden="false" customHeight="true" outlineLevel="0" collapsed="false">
      <c r="A8" s="8"/>
      <c r="B8" s="17" t="s">
        <v>18</v>
      </c>
      <c r="C8" s="24" t="s">
        <v>596</v>
      </c>
      <c r="D8" s="93"/>
      <c r="E8" s="93"/>
      <c r="F8" s="24" t="s">
        <v>597</v>
      </c>
      <c r="G8" s="93"/>
      <c r="H8" s="24" t="s">
        <v>598</v>
      </c>
      <c r="I8" s="164" t="s">
        <v>599</v>
      </c>
      <c r="J8" s="87" t="s">
        <v>600</v>
      </c>
    </row>
    <row r="9" s="16" customFormat="true" ht="12" hidden="false" customHeight="true" outlineLevel="0" collapsed="false">
      <c r="A9" s="8"/>
      <c r="B9" s="17"/>
      <c r="C9" s="24" t="s">
        <v>601</v>
      </c>
      <c r="D9" s="93"/>
      <c r="E9" s="93"/>
      <c r="F9" s="24" t="s">
        <v>602</v>
      </c>
      <c r="G9" s="93"/>
      <c r="H9" s="24" t="s">
        <v>603</v>
      </c>
      <c r="I9" s="164" t="s">
        <v>604</v>
      </c>
      <c r="J9" s="87" t="s">
        <v>605</v>
      </c>
    </row>
    <row r="10" s="16" customFormat="true" ht="12" hidden="false" customHeight="true" outlineLevel="0" collapsed="false">
      <c r="A10" s="8"/>
      <c r="B10" s="17"/>
      <c r="C10" s="164" t="s">
        <v>606</v>
      </c>
      <c r="D10" s="93"/>
      <c r="E10" s="24" t="s">
        <v>607</v>
      </c>
      <c r="F10" s="24" t="s">
        <v>608</v>
      </c>
      <c r="G10" s="24" t="s">
        <v>609</v>
      </c>
      <c r="H10" s="24" t="s">
        <v>610</v>
      </c>
      <c r="I10" s="164" t="s">
        <v>611</v>
      </c>
      <c r="J10" s="87" t="s">
        <v>14</v>
      </c>
    </row>
    <row r="11" s="16" customFormat="true" ht="12" hidden="false" customHeight="true" outlineLevel="0" collapsed="false">
      <c r="A11" s="8"/>
      <c r="B11" s="17"/>
      <c r="C11" s="24" t="s">
        <v>612</v>
      </c>
      <c r="D11" s="24" t="s">
        <v>613</v>
      </c>
      <c r="E11" s="24" t="s">
        <v>614</v>
      </c>
      <c r="F11" s="24" t="s">
        <v>615</v>
      </c>
      <c r="G11" s="24" t="s">
        <v>344</v>
      </c>
      <c r="H11" s="24" t="s">
        <v>14</v>
      </c>
      <c r="I11" s="164" t="s">
        <v>14</v>
      </c>
      <c r="J11" s="87" t="s">
        <v>616</v>
      </c>
    </row>
    <row r="12" s="16" customFormat="true" ht="11.25" hidden="false" customHeight="true" outlineLevel="0" collapsed="false">
      <c r="A12" s="8"/>
      <c r="B12" s="26"/>
      <c r="C12" s="29" t="s">
        <v>617</v>
      </c>
      <c r="D12" s="165"/>
      <c r="E12" s="165"/>
      <c r="F12" s="29" t="s">
        <v>618</v>
      </c>
      <c r="G12" s="165"/>
      <c r="H12" s="29" t="s">
        <v>619</v>
      </c>
      <c r="I12" s="166" t="s">
        <v>620</v>
      </c>
      <c r="J12" s="88" t="s">
        <v>621</v>
      </c>
    </row>
    <row r="13" s="16" customFormat="true" ht="3" hidden="false" customHeight="true" outlineLevel="0" collapsed="false">
      <c r="A13" s="14"/>
      <c r="B13" s="19"/>
      <c r="C13" s="167"/>
      <c r="D13" s="168"/>
      <c r="E13" s="168"/>
      <c r="F13" s="115"/>
      <c r="G13" s="168"/>
      <c r="H13" s="168"/>
      <c r="I13" s="169"/>
      <c r="J13" s="115"/>
    </row>
    <row r="14" s="16" customFormat="true" ht="12.75" hidden="false" customHeight="true" outlineLevel="0" collapsed="false">
      <c r="A14" s="58" t="s">
        <v>27</v>
      </c>
      <c r="B14" s="59" t="s">
        <v>28</v>
      </c>
      <c r="C14" s="170" t="n">
        <v>763</v>
      </c>
      <c r="D14" s="170" t="n">
        <v>802</v>
      </c>
      <c r="E14" s="170" t="n">
        <v>33193</v>
      </c>
      <c r="F14" s="170" t="n">
        <v>3504</v>
      </c>
      <c r="G14" s="170" t="n">
        <v>48474</v>
      </c>
      <c r="H14" s="170" t="n">
        <v>18663</v>
      </c>
      <c r="I14" s="170" t="n">
        <v>1989</v>
      </c>
      <c r="J14" s="170" t="n">
        <v>10215</v>
      </c>
    </row>
    <row r="15" s="16" customFormat="true" ht="12.75" hidden="false" customHeight="true" outlineLevel="0" collapsed="false">
      <c r="A15" s="54" t="s">
        <v>495</v>
      </c>
      <c r="B15" s="41" t="s">
        <v>496</v>
      </c>
      <c r="C15" s="171"/>
      <c r="D15" s="171"/>
      <c r="E15" s="171" t="n">
        <v>1082</v>
      </c>
      <c r="F15" s="171"/>
      <c r="G15" s="171" t="n">
        <v>4270</v>
      </c>
      <c r="H15" s="171" t="n">
        <v>7610</v>
      </c>
      <c r="I15" s="171" t="n">
        <v>992</v>
      </c>
      <c r="J15" s="171" t="n">
        <v>3127</v>
      </c>
    </row>
    <row r="16" s="39" customFormat="true" ht="12" hidden="false" customHeight="true" outlineLevel="0" collapsed="false">
      <c r="A16" s="54" t="s">
        <v>497</v>
      </c>
      <c r="B16" s="41" t="s">
        <v>498</v>
      </c>
      <c r="C16" s="171" t="n">
        <v>20</v>
      </c>
      <c r="D16" s="171"/>
      <c r="E16" s="171" t="n">
        <v>6914</v>
      </c>
      <c r="F16" s="171" t="n">
        <v>2596</v>
      </c>
      <c r="G16" s="171" t="n">
        <v>11441</v>
      </c>
      <c r="H16" s="171" t="n">
        <v>163</v>
      </c>
      <c r="I16" s="171"/>
      <c r="J16" s="171" t="n">
        <v>1085</v>
      </c>
    </row>
    <row r="17" s="16" customFormat="true" ht="12" hidden="false" customHeight="true" outlineLevel="0" collapsed="false">
      <c r="A17" s="54" t="s">
        <v>499</v>
      </c>
      <c r="B17" s="41" t="s">
        <v>500</v>
      </c>
      <c r="C17" s="171" t="n">
        <v>34</v>
      </c>
      <c r="D17" s="171"/>
      <c r="E17" s="171" t="n">
        <v>5384</v>
      </c>
      <c r="F17" s="171" t="n">
        <v>70</v>
      </c>
      <c r="G17" s="171" t="n">
        <v>1464</v>
      </c>
      <c r="H17" s="171" t="n">
        <v>387</v>
      </c>
      <c r="I17" s="171" t="n">
        <v>23</v>
      </c>
      <c r="J17" s="171" t="n">
        <v>21</v>
      </c>
    </row>
    <row r="18" s="16" customFormat="true" ht="12" hidden="false" customHeight="true" outlineLevel="0" collapsed="false">
      <c r="A18" s="54" t="s">
        <v>501</v>
      </c>
      <c r="B18" s="41" t="s">
        <v>502</v>
      </c>
      <c r="C18" s="171" t="n">
        <v>306</v>
      </c>
      <c r="D18" s="171" t="n">
        <v>15</v>
      </c>
      <c r="E18" s="171" t="n">
        <v>3378</v>
      </c>
      <c r="F18" s="171"/>
      <c r="G18" s="171" t="n">
        <v>1422</v>
      </c>
      <c r="H18" s="171" t="n">
        <v>1587</v>
      </c>
      <c r="I18" s="171" t="n">
        <v>31</v>
      </c>
      <c r="J18" s="171" t="n">
        <v>4577</v>
      </c>
    </row>
    <row r="19" s="16" customFormat="true" ht="12" hidden="false" customHeight="true" outlineLevel="0" collapsed="false">
      <c r="A19" s="54" t="s">
        <v>503</v>
      </c>
      <c r="B19" s="41" t="s">
        <v>504</v>
      </c>
      <c r="C19" s="171" t="n">
        <v>70</v>
      </c>
      <c r="D19" s="171"/>
      <c r="E19" s="171" t="n">
        <v>8128</v>
      </c>
      <c r="F19" s="171"/>
      <c r="G19" s="171" t="n">
        <v>28855</v>
      </c>
      <c r="H19" s="171" t="n">
        <v>3869</v>
      </c>
      <c r="I19" s="171" t="n">
        <v>60</v>
      </c>
      <c r="J19" s="171" t="n">
        <v>1029</v>
      </c>
    </row>
    <row r="20" s="16" customFormat="true" ht="12" hidden="false" customHeight="true" outlineLevel="0" collapsed="false">
      <c r="A20" s="54" t="s">
        <v>505</v>
      </c>
      <c r="B20" s="41" t="s">
        <v>506</v>
      </c>
      <c r="C20" s="171"/>
      <c r="D20" s="171"/>
      <c r="E20" s="171" t="n">
        <v>1748</v>
      </c>
      <c r="F20" s="171" t="n">
        <v>20</v>
      </c>
      <c r="G20" s="171" t="n">
        <v>68</v>
      </c>
      <c r="H20" s="171" t="n">
        <v>734</v>
      </c>
      <c r="I20" s="171" t="n">
        <v>36</v>
      </c>
      <c r="J20" s="171" t="n">
        <v>30</v>
      </c>
    </row>
    <row r="21" s="16" customFormat="true" ht="12" hidden="false" customHeight="true" outlineLevel="0" collapsed="false">
      <c r="A21" s="54" t="s">
        <v>507</v>
      </c>
      <c r="B21" s="41" t="s">
        <v>508</v>
      </c>
      <c r="C21" s="171" t="n">
        <v>178</v>
      </c>
      <c r="D21" s="171"/>
      <c r="E21" s="171" t="n">
        <v>6053</v>
      </c>
      <c r="F21" s="171"/>
      <c r="G21" s="171"/>
      <c r="H21" s="171" t="n">
        <v>574</v>
      </c>
      <c r="I21" s="171" t="n">
        <v>308</v>
      </c>
      <c r="J21" s="171" t="n">
        <v>63</v>
      </c>
    </row>
    <row r="22" s="16" customFormat="true" ht="12" hidden="false" customHeight="true" outlineLevel="0" collapsed="false">
      <c r="A22" s="54" t="s">
        <v>509</v>
      </c>
      <c r="B22" s="41" t="s">
        <v>510</v>
      </c>
      <c r="C22" s="171" t="n">
        <v>155</v>
      </c>
      <c r="D22" s="171"/>
      <c r="E22" s="171" t="n">
        <v>349</v>
      </c>
      <c r="F22" s="171" t="n">
        <v>194</v>
      </c>
      <c r="G22" s="171" t="n">
        <v>677</v>
      </c>
      <c r="H22" s="171" t="n">
        <v>1551</v>
      </c>
      <c r="I22" s="171" t="n">
        <v>69</v>
      </c>
      <c r="J22" s="171" t="n">
        <v>80</v>
      </c>
    </row>
    <row r="23" s="16" customFormat="true" ht="12" hidden="false" customHeight="true" outlineLevel="0" collapsed="false">
      <c r="A23" s="54" t="s">
        <v>511</v>
      </c>
      <c r="B23" s="41" t="s">
        <v>512</v>
      </c>
      <c r="C23" s="171"/>
      <c r="D23" s="171" t="n">
        <v>787</v>
      </c>
      <c r="E23" s="171" t="n">
        <v>157</v>
      </c>
      <c r="F23" s="171" t="n">
        <v>624</v>
      </c>
      <c r="G23" s="171" t="n">
        <v>277</v>
      </c>
      <c r="H23" s="171" t="n">
        <v>2188</v>
      </c>
      <c r="I23" s="171" t="n">
        <v>470</v>
      </c>
      <c r="J23" s="171" t="n">
        <v>203</v>
      </c>
    </row>
    <row r="24" s="16" customFormat="true" ht="12" hidden="false" customHeight="true" outlineLevel="0" collapsed="false">
      <c r="A24" s="58" t="s">
        <v>47</v>
      </c>
      <c r="B24" s="59" t="s">
        <v>48</v>
      </c>
      <c r="C24" s="170" t="n">
        <v>3448</v>
      </c>
      <c r="D24" s="170" t="n">
        <v>2438</v>
      </c>
      <c r="E24" s="170" t="n">
        <v>19023</v>
      </c>
      <c r="F24" s="170" t="n">
        <v>6094</v>
      </c>
      <c r="G24" s="170" t="n">
        <v>6058</v>
      </c>
      <c r="H24" s="170" t="n">
        <v>5580</v>
      </c>
      <c r="I24" s="170" t="n">
        <v>716</v>
      </c>
      <c r="J24" s="170" t="n">
        <v>1443</v>
      </c>
    </row>
    <row r="25" s="16" customFormat="true" ht="12" hidden="false" customHeight="true" outlineLevel="0" collapsed="false">
      <c r="A25" s="54" t="s">
        <v>513</v>
      </c>
      <c r="B25" s="41" t="s">
        <v>514</v>
      </c>
      <c r="C25" s="171" t="n">
        <v>66</v>
      </c>
      <c r="D25" s="171"/>
      <c r="E25" s="171" t="n">
        <v>3897</v>
      </c>
      <c r="F25" s="171" t="n">
        <v>957</v>
      </c>
      <c r="G25" s="171"/>
      <c r="H25" s="171" t="n">
        <v>101</v>
      </c>
      <c r="I25" s="171" t="n">
        <v>44</v>
      </c>
      <c r="J25" s="171" t="n">
        <v>15</v>
      </c>
    </row>
    <row r="26" s="16" customFormat="true" ht="12" hidden="false" customHeight="true" outlineLevel="0" collapsed="false">
      <c r="A26" s="54" t="s">
        <v>515</v>
      </c>
      <c r="B26" s="41" t="s">
        <v>516</v>
      </c>
      <c r="C26" s="171"/>
      <c r="D26" s="171"/>
      <c r="E26" s="171" t="n">
        <v>4836</v>
      </c>
      <c r="F26" s="171" t="n">
        <v>1303</v>
      </c>
      <c r="G26" s="171" t="n">
        <v>5671</v>
      </c>
      <c r="H26" s="171" t="n">
        <v>243</v>
      </c>
      <c r="I26" s="171" t="n">
        <v>476</v>
      </c>
      <c r="J26" s="171" t="n">
        <v>566</v>
      </c>
    </row>
    <row r="27" s="39" customFormat="true" ht="12" hidden="false" customHeight="true" outlineLevel="0" collapsed="false">
      <c r="A27" s="54" t="s">
        <v>517</v>
      </c>
      <c r="B27" s="41" t="s">
        <v>518</v>
      </c>
      <c r="C27" s="171"/>
      <c r="D27" s="171" t="n">
        <v>928</v>
      </c>
      <c r="E27" s="171" t="n">
        <v>6036</v>
      </c>
      <c r="F27" s="171" t="n">
        <v>707</v>
      </c>
      <c r="G27" s="171" t="n">
        <v>168</v>
      </c>
      <c r="H27" s="171" t="n">
        <v>201</v>
      </c>
      <c r="I27" s="171"/>
      <c r="J27" s="171" t="n">
        <v>33</v>
      </c>
    </row>
    <row r="28" s="16" customFormat="true" ht="12" hidden="false" customHeight="true" outlineLevel="0" collapsed="false">
      <c r="A28" s="54" t="s">
        <v>519</v>
      </c>
      <c r="B28" s="41" t="s">
        <v>520</v>
      </c>
      <c r="C28" s="171"/>
      <c r="D28" s="171"/>
      <c r="E28" s="171" t="n">
        <v>577</v>
      </c>
      <c r="F28" s="171"/>
      <c r="G28" s="171" t="n">
        <v>29</v>
      </c>
      <c r="H28" s="171" t="n">
        <v>2518</v>
      </c>
      <c r="I28" s="171"/>
      <c r="J28" s="171"/>
    </row>
    <row r="29" s="16" customFormat="true" ht="12" hidden="false" customHeight="true" outlineLevel="0" collapsed="false">
      <c r="A29" s="57" t="s">
        <v>521</v>
      </c>
      <c r="B29" s="41" t="s">
        <v>522</v>
      </c>
      <c r="C29" s="171" t="n">
        <v>252</v>
      </c>
      <c r="D29" s="171" t="n">
        <v>130</v>
      </c>
      <c r="E29" s="171" t="n">
        <v>484</v>
      </c>
      <c r="F29" s="171" t="n">
        <v>381</v>
      </c>
      <c r="G29" s="171"/>
      <c r="H29" s="171" t="n">
        <v>277</v>
      </c>
      <c r="I29" s="171" t="n">
        <v>82</v>
      </c>
      <c r="J29" s="171" t="n">
        <v>72</v>
      </c>
    </row>
    <row r="30" s="16" customFormat="true" ht="12" hidden="false" customHeight="true" outlineLevel="0" collapsed="false">
      <c r="A30" s="57" t="s">
        <v>523</v>
      </c>
      <c r="B30" s="41" t="s">
        <v>524</v>
      </c>
      <c r="C30" s="171" t="n">
        <v>250</v>
      </c>
      <c r="D30" s="171" t="n">
        <v>1380</v>
      </c>
      <c r="E30" s="171"/>
      <c r="F30" s="171" t="n">
        <v>515</v>
      </c>
      <c r="G30" s="171"/>
      <c r="H30" s="171" t="n">
        <v>682</v>
      </c>
      <c r="I30" s="171"/>
      <c r="J30" s="171" t="n">
        <v>145</v>
      </c>
    </row>
    <row r="31" s="16" customFormat="true" ht="12" hidden="false" customHeight="true" outlineLevel="0" collapsed="false">
      <c r="A31" s="57" t="s">
        <v>525</v>
      </c>
      <c r="B31" s="41" t="s">
        <v>526</v>
      </c>
      <c r="C31" s="171" t="n">
        <v>2354</v>
      </c>
      <c r="D31" s="171"/>
      <c r="E31" s="171" t="n">
        <v>217</v>
      </c>
      <c r="F31" s="171" t="n">
        <v>458</v>
      </c>
      <c r="G31" s="171" t="n">
        <v>120</v>
      </c>
      <c r="H31" s="171" t="n">
        <v>382</v>
      </c>
      <c r="I31" s="171"/>
      <c r="J31" s="171" t="n">
        <v>169</v>
      </c>
    </row>
    <row r="32" s="16" customFormat="true" ht="12" hidden="false" customHeight="true" outlineLevel="0" collapsed="false">
      <c r="A32" s="57" t="s">
        <v>527</v>
      </c>
      <c r="B32" s="41" t="s">
        <v>528</v>
      </c>
      <c r="C32" s="171" t="n">
        <v>426</v>
      </c>
      <c r="D32" s="171"/>
      <c r="E32" s="171" t="n">
        <v>350</v>
      </c>
      <c r="F32" s="171" t="n">
        <v>862</v>
      </c>
      <c r="G32" s="171"/>
      <c r="H32" s="171" t="n">
        <v>637</v>
      </c>
      <c r="I32" s="171" t="n">
        <v>52</v>
      </c>
      <c r="J32" s="171" t="n">
        <v>23</v>
      </c>
    </row>
    <row r="33" s="16" customFormat="true" ht="12" hidden="false" customHeight="true" outlineLevel="0" collapsed="false">
      <c r="A33" s="40" t="s">
        <v>65</v>
      </c>
      <c r="B33" s="41" t="s">
        <v>529</v>
      </c>
      <c r="C33" s="171" t="n">
        <v>100</v>
      </c>
      <c r="D33" s="171"/>
      <c r="E33" s="171" t="n">
        <v>2626</v>
      </c>
      <c r="F33" s="171" t="n">
        <v>911</v>
      </c>
      <c r="G33" s="171" t="n">
        <v>70</v>
      </c>
      <c r="H33" s="171" t="n">
        <v>539</v>
      </c>
      <c r="I33" s="171" t="n">
        <v>62</v>
      </c>
      <c r="J33" s="171" t="n">
        <v>420</v>
      </c>
    </row>
    <row r="34" s="16" customFormat="true" ht="12" hidden="false" customHeight="true" outlineLevel="0" collapsed="false">
      <c r="A34" s="58" t="s">
        <v>67</v>
      </c>
      <c r="B34" s="59" t="s">
        <v>68</v>
      </c>
      <c r="C34" s="170" t="n">
        <v>300</v>
      </c>
      <c r="D34" s="170" t="n">
        <v>5568</v>
      </c>
      <c r="E34" s="170" t="n">
        <v>22082</v>
      </c>
      <c r="F34" s="170" t="n">
        <v>1549</v>
      </c>
      <c r="G34" s="170" t="n">
        <v>10633</v>
      </c>
      <c r="H34" s="170" t="n">
        <v>3914</v>
      </c>
      <c r="I34" s="170" t="n">
        <v>176</v>
      </c>
      <c r="J34" s="170" t="n">
        <v>1644</v>
      </c>
    </row>
    <row r="35" s="16" customFormat="true" ht="12" hidden="false" customHeight="true" outlineLevel="0" collapsed="false">
      <c r="A35" s="54" t="s">
        <v>530</v>
      </c>
      <c r="B35" s="41" t="s">
        <v>531</v>
      </c>
      <c r="C35" s="171" t="n">
        <v>153</v>
      </c>
      <c r="D35" s="171"/>
      <c r="E35" s="171" t="n">
        <v>344</v>
      </c>
      <c r="F35" s="171"/>
      <c r="G35" s="171" t="n">
        <v>9242</v>
      </c>
      <c r="H35" s="171" t="n">
        <v>3200</v>
      </c>
      <c r="I35" s="171"/>
      <c r="J35" s="171" t="n">
        <v>854</v>
      </c>
    </row>
    <row r="36" s="16" customFormat="true" ht="12" hidden="false" customHeight="true" outlineLevel="0" collapsed="false">
      <c r="A36" s="54" t="s">
        <v>532</v>
      </c>
      <c r="B36" s="41" t="s">
        <v>72</v>
      </c>
      <c r="C36" s="171" t="n">
        <v>15</v>
      </c>
      <c r="D36" s="171"/>
      <c r="E36" s="171" t="n">
        <v>19439</v>
      </c>
      <c r="F36" s="171" t="n">
        <v>748</v>
      </c>
      <c r="G36" s="171" t="n">
        <v>427</v>
      </c>
      <c r="H36" s="171"/>
      <c r="I36" s="171" t="n">
        <v>47</v>
      </c>
      <c r="J36" s="171" t="n">
        <v>487</v>
      </c>
    </row>
    <row r="37" s="16" customFormat="true" ht="12" hidden="false" customHeight="true" outlineLevel="0" collapsed="false">
      <c r="A37" s="57" t="s">
        <v>533</v>
      </c>
      <c r="B37" s="41" t="s">
        <v>74</v>
      </c>
      <c r="C37" s="171" t="n">
        <v>76</v>
      </c>
      <c r="D37" s="171" t="n">
        <v>5568</v>
      </c>
      <c r="E37" s="171" t="n">
        <v>65</v>
      </c>
      <c r="F37" s="171" t="n">
        <v>80</v>
      </c>
      <c r="G37" s="171" t="n">
        <v>355</v>
      </c>
      <c r="H37" s="171" t="n">
        <v>254</v>
      </c>
      <c r="I37" s="171"/>
      <c r="J37" s="171" t="n">
        <v>68</v>
      </c>
    </row>
    <row r="38" s="39" customFormat="true" ht="12" hidden="false" customHeight="true" outlineLevel="0" collapsed="false">
      <c r="A38" s="57" t="s">
        <v>534</v>
      </c>
      <c r="B38" s="41" t="s">
        <v>76</v>
      </c>
      <c r="C38" s="171" t="n">
        <v>35</v>
      </c>
      <c r="D38" s="171"/>
      <c r="E38" s="171" t="n">
        <v>2234</v>
      </c>
      <c r="F38" s="171" t="n">
        <v>669</v>
      </c>
      <c r="G38" s="171" t="n">
        <v>179</v>
      </c>
      <c r="H38" s="171" t="n">
        <v>397</v>
      </c>
      <c r="I38" s="171" t="n">
        <v>129</v>
      </c>
      <c r="J38" s="171" t="n">
        <v>166</v>
      </c>
    </row>
    <row r="39" s="16" customFormat="true" ht="12" hidden="false" customHeight="true" outlineLevel="0" collapsed="false">
      <c r="A39" s="57" t="s">
        <v>535</v>
      </c>
      <c r="B39" s="41" t="s">
        <v>78</v>
      </c>
      <c r="C39" s="171" t="n">
        <v>21</v>
      </c>
      <c r="D39" s="171"/>
      <c r="E39" s="171"/>
      <c r="F39" s="171" t="n">
        <v>52</v>
      </c>
      <c r="G39" s="171" t="n">
        <v>430</v>
      </c>
      <c r="H39" s="171" t="n">
        <v>63</v>
      </c>
      <c r="I39" s="171"/>
      <c r="J39" s="171" t="n">
        <v>69</v>
      </c>
    </row>
    <row r="40" s="16" customFormat="true" ht="12" hidden="false" customHeight="true" outlineLevel="0" collapsed="false">
      <c r="A40" s="58" t="s">
        <v>79</v>
      </c>
      <c r="B40" s="59" t="s">
        <v>80</v>
      </c>
      <c r="C40" s="170" t="n">
        <v>2347</v>
      </c>
      <c r="D40" s="170" t="n">
        <v>14574</v>
      </c>
      <c r="E40" s="170" t="n">
        <v>17315</v>
      </c>
      <c r="F40" s="170" t="n">
        <v>8433</v>
      </c>
      <c r="G40" s="170" t="n">
        <v>10542</v>
      </c>
      <c r="H40" s="170" t="n">
        <v>7002</v>
      </c>
      <c r="I40" s="170" t="n">
        <v>1861</v>
      </c>
      <c r="J40" s="170" t="n">
        <v>4659</v>
      </c>
    </row>
    <row r="41" s="16" customFormat="true" ht="12" hidden="false" customHeight="true" outlineLevel="0" collapsed="false">
      <c r="A41" s="57" t="s">
        <v>81</v>
      </c>
      <c r="B41" s="41" t="s">
        <v>82</v>
      </c>
      <c r="C41" s="171" t="n">
        <v>255</v>
      </c>
      <c r="D41" s="171"/>
      <c r="E41" s="171" t="n">
        <v>297</v>
      </c>
      <c r="F41" s="171"/>
      <c r="G41" s="171" t="n">
        <v>2161</v>
      </c>
      <c r="H41" s="171" t="n">
        <v>212</v>
      </c>
      <c r="I41" s="171"/>
      <c r="J41" s="171" t="n">
        <v>21</v>
      </c>
    </row>
    <row r="42" s="16" customFormat="true" ht="12" hidden="false" customHeight="true" outlineLevel="0" collapsed="false">
      <c r="A42" s="57" t="s">
        <v>536</v>
      </c>
      <c r="B42" s="41" t="s">
        <v>84</v>
      </c>
      <c r="C42" s="171"/>
      <c r="D42" s="171"/>
      <c r="E42" s="171" t="n">
        <v>791</v>
      </c>
      <c r="F42" s="171"/>
      <c r="G42" s="171" t="n">
        <v>911</v>
      </c>
      <c r="H42" s="171" t="n">
        <v>4</v>
      </c>
      <c r="I42" s="171"/>
      <c r="J42" s="171" t="n">
        <v>222</v>
      </c>
    </row>
    <row r="43" s="16" customFormat="true" ht="12" hidden="false" customHeight="true" outlineLevel="0" collapsed="false">
      <c r="A43" s="57" t="s">
        <v>537</v>
      </c>
      <c r="B43" s="41" t="s">
        <v>86</v>
      </c>
      <c r="C43" s="171" t="n">
        <v>59</v>
      </c>
      <c r="D43" s="171"/>
      <c r="E43" s="171" t="n">
        <v>667</v>
      </c>
      <c r="F43" s="171"/>
      <c r="G43" s="171" t="n">
        <v>182</v>
      </c>
      <c r="H43" s="171" t="n">
        <v>1850</v>
      </c>
      <c r="I43" s="171" t="n">
        <v>495</v>
      </c>
      <c r="J43" s="171" t="n">
        <v>399</v>
      </c>
    </row>
    <row r="44" s="16" customFormat="true" ht="12" hidden="false" customHeight="true" outlineLevel="0" collapsed="false">
      <c r="A44" s="57" t="s">
        <v>538</v>
      </c>
      <c r="B44" s="41" t="s">
        <v>88</v>
      </c>
      <c r="C44" s="171"/>
      <c r="D44" s="171"/>
      <c r="E44" s="171" t="n">
        <v>332</v>
      </c>
      <c r="F44" s="171" t="n">
        <v>1975</v>
      </c>
      <c r="G44" s="171" t="n">
        <v>2818</v>
      </c>
      <c r="H44" s="171" t="n">
        <v>1924</v>
      </c>
      <c r="I44" s="171" t="n">
        <v>274</v>
      </c>
      <c r="J44" s="171" t="n">
        <v>677</v>
      </c>
    </row>
    <row r="45" s="39" customFormat="true" ht="12" hidden="false" customHeight="true" outlineLevel="0" collapsed="false">
      <c r="A45" s="57" t="s">
        <v>539</v>
      </c>
      <c r="B45" s="41" t="s">
        <v>90</v>
      </c>
      <c r="C45" s="171"/>
      <c r="D45" s="171"/>
      <c r="E45" s="171"/>
      <c r="F45" s="171" t="n">
        <v>71</v>
      </c>
      <c r="G45" s="171"/>
      <c r="H45" s="171" t="n">
        <v>251</v>
      </c>
      <c r="I45" s="171"/>
      <c r="J45" s="171" t="n">
        <v>52</v>
      </c>
    </row>
    <row r="46" s="16" customFormat="true" ht="12" hidden="false" customHeight="true" outlineLevel="0" collapsed="false">
      <c r="A46" s="57" t="s">
        <v>540</v>
      </c>
      <c r="B46" s="41" t="s">
        <v>92</v>
      </c>
      <c r="C46" s="171" t="n">
        <v>324</v>
      </c>
      <c r="D46" s="171"/>
      <c r="E46" s="171" t="n">
        <v>10</v>
      </c>
      <c r="F46" s="171" t="n">
        <v>40</v>
      </c>
      <c r="G46" s="171"/>
      <c r="H46" s="171" t="n">
        <v>432</v>
      </c>
      <c r="I46" s="171" t="n">
        <v>109</v>
      </c>
      <c r="J46" s="171" t="n">
        <v>285</v>
      </c>
    </row>
    <row r="47" s="16" customFormat="true" ht="12" hidden="false" customHeight="true" outlineLevel="0" collapsed="false">
      <c r="A47" s="57" t="s">
        <v>541</v>
      </c>
      <c r="B47" s="41" t="s">
        <v>94</v>
      </c>
      <c r="C47" s="171" t="n">
        <v>1123</v>
      </c>
      <c r="D47" s="171"/>
      <c r="E47" s="171" t="n">
        <v>65</v>
      </c>
      <c r="F47" s="171"/>
      <c r="G47" s="171" t="n">
        <v>3145</v>
      </c>
      <c r="H47" s="171" t="n">
        <v>76</v>
      </c>
      <c r="I47" s="171"/>
      <c r="J47" s="171" t="n">
        <v>717</v>
      </c>
    </row>
    <row r="48" s="16" customFormat="true" ht="12" hidden="false" customHeight="true" outlineLevel="0" collapsed="false">
      <c r="A48" s="57" t="s">
        <v>542</v>
      </c>
      <c r="B48" s="41" t="s">
        <v>96</v>
      </c>
      <c r="C48" s="171" t="n">
        <v>58</v>
      </c>
      <c r="D48" s="171" t="n">
        <v>523</v>
      </c>
      <c r="E48" s="171" t="n">
        <v>9</v>
      </c>
      <c r="F48" s="171" t="n">
        <v>254</v>
      </c>
      <c r="G48" s="171"/>
      <c r="H48" s="171" t="n">
        <v>177</v>
      </c>
      <c r="I48" s="171" t="n">
        <v>154</v>
      </c>
      <c r="J48" s="171" t="n">
        <v>88</v>
      </c>
    </row>
    <row r="49" s="16" customFormat="true" ht="12" hidden="false" customHeight="true" outlineLevel="0" collapsed="false">
      <c r="A49" s="57" t="s">
        <v>543</v>
      </c>
      <c r="B49" s="41" t="s">
        <v>98</v>
      </c>
      <c r="C49" s="171" t="n">
        <v>176</v>
      </c>
      <c r="D49" s="171"/>
      <c r="E49" s="171" t="n">
        <v>1265</v>
      </c>
      <c r="F49" s="171" t="n">
        <v>1374</v>
      </c>
      <c r="G49" s="171" t="n">
        <v>10</v>
      </c>
      <c r="H49" s="171" t="n">
        <v>288</v>
      </c>
      <c r="I49" s="171"/>
      <c r="J49" s="171" t="n">
        <v>116</v>
      </c>
    </row>
    <row r="50" s="16" customFormat="true" ht="12" hidden="false" customHeight="true" outlineLevel="0" collapsed="false">
      <c r="A50" s="57" t="s">
        <v>544</v>
      </c>
      <c r="B50" s="41" t="s">
        <v>100</v>
      </c>
      <c r="C50" s="171" t="n">
        <v>50</v>
      </c>
      <c r="D50" s="171" t="n">
        <v>1083</v>
      </c>
      <c r="E50" s="171" t="n">
        <v>1236</v>
      </c>
      <c r="F50" s="171" t="n">
        <v>453</v>
      </c>
      <c r="G50" s="171" t="n">
        <v>288</v>
      </c>
      <c r="H50" s="171" t="n">
        <v>955</v>
      </c>
      <c r="I50" s="171" t="n">
        <v>289</v>
      </c>
      <c r="J50" s="171" t="n">
        <v>1299</v>
      </c>
    </row>
    <row r="51" s="16" customFormat="true" ht="12" hidden="false" customHeight="true" outlineLevel="0" collapsed="false">
      <c r="A51" s="57" t="s">
        <v>545</v>
      </c>
      <c r="B51" s="41" t="s">
        <v>102</v>
      </c>
      <c r="C51" s="171"/>
      <c r="D51" s="171" t="n">
        <v>9607</v>
      </c>
      <c r="E51" s="171" t="n">
        <v>1099</v>
      </c>
      <c r="F51" s="171" t="n">
        <v>2399</v>
      </c>
      <c r="G51" s="171" t="n">
        <v>319</v>
      </c>
      <c r="H51" s="171" t="n">
        <v>373</v>
      </c>
      <c r="I51" s="171" t="n">
        <v>274</v>
      </c>
      <c r="J51" s="171" t="n">
        <v>366</v>
      </c>
    </row>
    <row r="52" s="16" customFormat="true" ht="12" hidden="false" customHeight="true" outlineLevel="0" collapsed="false">
      <c r="A52" s="57" t="s">
        <v>546</v>
      </c>
      <c r="B52" s="41" t="s">
        <v>104</v>
      </c>
      <c r="C52" s="171" t="n">
        <v>302</v>
      </c>
      <c r="D52" s="171" t="n">
        <v>2268</v>
      </c>
      <c r="E52" s="171" t="n">
        <v>300</v>
      </c>
      <c r="F52" s="171" t="n">
        <v>553</v>
      </c>
      <c r="G52" s="171" t="n">
        <v>708</v>
      </c>
      <c r="H52" s="171" t="n">
        <v>460</v>
      </c>
      <c r="I52" s="171" t="n">
        <v>266</v>
      </c>
      <c r="J52" s="171" t="n">
        <v>417</v>
      </c>
    </row>
    <row r="53" s="16" customFormat="true" ht="12" hidden="false" customHeight="true" outlineLevel="0" collapsed="false">
      <c r="A53" s="58" t="s">
        <v>105</v>
      </c>
      <c r="B53" s="59" t="s">
        <v>106</v>
      </c>
      <c r="C53" s="170" t="n">
        <v>8984</v>
      </c>
      <c r="D53" s="170" t="n">
        <v>8402</v>
      </c>
      <c r="E53" s="170" t="n">
        <v>6118</v>
      </c>
      <c r="F53" s="170" t="n">
        <v>10835</v>
      </c>
      <c r="G53" s="170" t="n">
        <v>16263</v>
      </c>
      <c r="H53" s="170" t="n">
        <v>11521</v>
      </c>
      <c r="I53" s="170" t="n">
        <v>1174</v>
      </c>
      <c r="J53" s="170" t="n">
        <v>3505</v>
      </c>
    </row>
    <row r="54" s="16" customFormat="true" ht="12" hidden="false" customHeight="true" outlineLevel="0" collapsed="false">
      <c r="A54" s="54" t="s">
        <v>622</v>
      </c>
      <c r="B54" s="41" t="s">
        <v>108</v>
      </c>
      <c r="C54" s="171" t="n">
        <v>25</v>
      </c>
      <c r="D54" s="171" t="n">
        <v>957</v>
      </c>
      <c r="E54" s="171" t="n">
        <v>1673</v>
      </c>
      <c r="F54" s="171" t="n">
        <v>785</v>
      </c>
      <c r="G54" s="171" t="n">
        <v>11900</v>
      </c>
      <c r="H54" s="171" t="n">
        <v>5900</v>
      </c>
      <c r="I54" s="171" t="n">
        <v>18</v>
      </c>
      <c r="J54" s="171" t="n">
        <v>530</v>
      </c>
    </row>
    <row r="55" s="38" customFormat="true" ht="12" hidden="false" customHeight="true" outlineLevel="0" collapsed="false">
      <c r="A55" s="54" t="s">
        <v>548</v>
      </c>
      <c r="B55" s="41" t="s">
        <v>549</v>
      </c>
      <c r="C55" s="171" t="n">
        <v>95</v>
      </c>
      <c r="D55" s="171" t="n">
        <v>272</v>
      </c>
      <c r="E55" s="171" t="n">
        <v>3106</v>
      </c>
      <c r="F55" s="171" t="n">
        <v>915</v>
      </c>
      <c r="G55" s="171" t="n">
        <v>2132</v>
      </c>
      <c r="H55" s="171" t="n">
        <v>19</v>
      </c>
      <c r="I55" s="171" t="n">
        <v>237</v>
      </c>
      <c r="J55" s="171" t="n">
        <v>647</v>
      </c>
    </row>
    <row r="56" s="15" customFormat="true" ht="12" hidden="false" customHeight="true" outlineLevel="0" collapsed="false">
      <c r="A56" s="54" t="s">
        <v>550</v>
      </c>
      <c r="B56" s="41" t="s">
        <v>112</v>
      </c>
      <c r="C56" s="171"/>
      <c r="D56" s="171"/>
      <c r="E56" s="171" t="n">
        <v>28</v>
      </c>
      <c r="F56" s="171"/>
      <c r="G56" s="171"/>
      <c r="H56" s="171" t="n">
        <v>9</v>
      </c>
      <c r="I56" s="171"/>
      <c r="J56" s="171" t="n">
        <v>101</v>
      </c>
    </row>
    <row r="57" s="15" customFormat="true" ht="3" hidden="false" customHeight="true" outlineLevel="0" collapsed="false">
      <c r="A57" s="172"/>
      <c r="B57" s="172"/>
      <c r="C57" s="6"/>
      <c r="D57" s="6"/>
      <c r="E57" s="6"/>
      <c r="F57" s="6"/>
      <c r="G57" s="6"/>
      <c r="H57" s="6"/>
      <c r="I57" s="6"/>
      <c r="J57" s="6"/>
    </row>
    <row r="58" customFormat="false" ht="19.5" hidden="false" customHeight="true" outlineLevel="0" collapsed="false">
      <c r="A58" s="141" t="n">
        <v>352</v>
      </c>
      <c r="B58" s="141"/>
      <c r="C58" s="141"/>
      <c r="D58" s="141"/>
      <c r="E58" s="141"/>
      <c r="F58" s="141"/>
      <c r="G58" s="141"/>
      <c r="H58" s="141"/>
      <c r="I58" s="141"/>
      <c r="J58" s="141"/>
    </row>
    <row r="59" customFormat="false" ht="1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</sheetData>
  <mergeCells count="7">
    <mergeCell ref="A1:J1"/>
    <mergeCell ref="I2:J2"/>
    <mergeCell ref="A3:A12"/>
    <mergeCell ref="D3:D4"/>
    <mergeCell ref="E3:E4"/>
    <mergeCell ref="G3:G4"/>
    <mergeCell ref="A58:J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K5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7.24"/>
    <col collapsed="false" customWidth="false" hidden="false" outlineLevel="0" max="6" min="6" style="1" width="8.99"/>
    <col collapsed="false" customWidth="true" hidden="false" outlineLevel="0" max="11" min="7" style="1" width="7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4" t="s">
        <v>623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6" customFormat="true" ht="21.75" hidden="false" customHeight="true" outlineLevel="0" collapsed="false">
      <c r="C2" s="173"/>
      <c r="D2" s="173"/>
      <c r="E2" s="173"/>
      <c r="F2" s="173"/>
      <c r="G2" s="173"/>
      <c r="H2" s="64"/>
      <c r="I2" s="133" t="s">
        <v>624</v>
      </c>
      <c r="J2" s="133"/>
      <c r="K2" s="133"/>
    </row>
    <row r="3" s="16" customFormat="true" ht="12.75" hidden="false" customHeight="true" outlineLevel="0" collapsed="false">
      <c r="A3" s="174" t="s">
        <v>625</v>
      </c>
      <c r="B3" s="175" t="s">
        <v>626</v>
      </c>
      <c r="C3" s="161" t="s">
        <v>627</v>
      </c>
      <c r="D3" s="161" t="s">
        <v>628</v>
      </c>
      <c r="E3" s="161" t="s">
        <v>629</v>
      </c>
      <c r="F3" s="161" t="s">
        <v>630</v>
      </c>
      <c r="G3" s="161" t="s">
        <v>631</v>
      </c>
      <c r="H3" s="161" t="s">
        <v>632</v>
      </c>
      <c r="I3" s="161" t="s">
        <v>633</v>
      </c>
      <c r="J3" s="161" t="s">
        <v>634</v>
      </c>
      <c r="K3" s="85" t="s">
        <v>635</v>
      </c>
    </row>
    <row r="4" s="16" customFormat="true" ht="12.75" hidden="false" customHeight="true" outlineLevel="0" collapsed="false">
      <c r="A4" s="176" t="s">
        <v>585</v>
      </c>
      <c r="B4" s="177"/>
      <c r="C4" s="93" t="s">
        <v>636</v>
      </c>
      <c r="D4" s="93" t="s">
        <v>637</v>
      </c>
      <c r="E4" s="93" t="s">
        <v>638</v>
      </c>
      <c r="F4" s="93" t="s">
        <v>639</v>
      </c>
      <c r="G4" s="93" t="s">
        <v>640</v>
      </c>
      <c r="H4" s="93"/>
      <c r="I4" s="93" t="s">
        <v>641</v>
      </c>
      <c r="J4" s="93" t="s">
        <v>642</v>
      </c>
      <c r="K4" s="109" t="s">
        <v>585</v>
      </c>
    </row>
    <row r="5" s="16" customFormat="true" ht="12" hidden="false" customHeight="true" outlineLevel="0" collapsed="false">
      <c r="A5" s="178" t="s">
        <v>643</v>
      </c>
      <c r="B5" s="163"/>
      <c r="C5" s="95"/>
      <c r="D5" s="93" t="s">
        <v>644</v>
      </c>
      <c r="E5" s="93" t="s">
        <v>645</v>
      </c>
      <c r="F5" s="93" t="s">
        <v>646</v>
      </c>
      <c r="G5" s="93" t="s">
        <v>644</v>
      </c>
      <c r="H5" s="93"/>
      <c r="I5" s="93" t="s">
        <v>647</v>
      </c>
      <c r="J5" s="93" t="s">
        <v>648</v>
      </c>
      <c r="K5" s="109" t="s">
        <v>649</v>
      </c>
    </row>
    <row r="6" s="16" customFormat="true" ht="12" hidden="false" customHeight="true" outlineLevel="0" collapsed="false">
      <c r="A6" s="178"/>
      <c r="B6" s="177"/>
      <c r="C6" s="93"/>
      <c r="D6" s="93"/>
      <c r="E6" s="24" t="s">
        <v>650</v>
      </c>
      <c r="F6" s="24" t="s">
        <v>651</v>
      </c>
      <c r="G6" s="93"/>
      <c r="H6" s="93"/>
      <c r="I6" s="93"/>
      <c r="J6" s="93"/>
      <c r="K6" s="87" t="s">
        <v>652</v>
      </c>
    </row>
    <row r="7" s="16" customFormat="true" ht="12" hidden="false" customHeight="true" outlineLevel="0" collapsed="false">
      <c r="A7" s="178"/>
      <c r="B7" s="177"/>
      <c r="C7" s="93"/>
      <c r="D7" s="93"/>
      <c r="E7" s="24" t="s">
        <v>653</v>
      </c>
      <c r="F7" s="24" t="s">
        <v>654</v>
      </c>
      <c r="G7" s="93"/>
      <c r="H7" s="93"/>
      <c r="I7" s="24" t="s">
        <v>655</v>
      </c>
      <c r="J7" s="93"/>
      <c r="K7" s="87" t="s">
        <v>656</v>
      </c>
    </row>
    <row r="8" s="16" customFormat="true" ht="12" hidden="false" customHeight="true" outlineLevel="0" collapsed="false">
      <c r="A8" s="179" t="s">
        <v>657</v>
      </c>
      <c r="B8" s="177"/>
      <c r="C8" s="93"/>
      <c r="D8" s="24" t="s">
        <v>658</v>
      </c>
      <c r="E8" s="24" t="s">
        <v>659</v>
      </c>
      <c r="F8" s="24" t="s">
        <v>660</v>
      </c>
      <c r="G8" s="24" t="s">
        <v>661</v>
      </c>
      <c r="H8" s="93"/>
      <c r="I8" s="24" t="s">
        <v>662</v>
      </c>
      <c r="J8" s="24" t="s">
        <v>663</v>
      </c>
      <c r="K8" s="87" t="s">
        <v>664</v>
      </c>
    </row>
    <row r="9" s="16" customFormat="true" ht="12" hidden="false" customHeight="true" outlineLevel="0" collapsed="false">
      <c r="A9" s="179" t="s">
        <v>665</v>
      </c>
      <c r="B9" s="164"/>
      <c r="C9" s="24" t="s">
        <v>666</v>
      </c>
      <c r="D9" s="24" t="s">
        <v>14</v>
      </c>
      <c r="E9" s="24" t="s">
        <v>667</v>
      </c>
      <c r="F9" s="24" t="s">
        <v>668</v>
      </c>
      <c r="G9" s="24" t="s">
        <v>611</v>
      </c>
      <c r="H9" s="93"/>
      <c r="I9" s="24" t="s">
        <v>669</v>
      </c>
      <c r="J9" s="24" t="s">
        <v>670</v>
      </c>
      <c r="K9" s="87" t="s">
        <v>612</v>
      </c>
    </row>
    <row r="10" s="16" customFormat="true" ht="12" hidden="false" customHeight="true" outlineLevel="0" collapsed="false">
      <c r="A10" s="179" t="s">
        <v>14</v>
      </c>
      <c r="B10" s="177"/>
      <c r="C10" s="24" t="s">
        <v>671</v>
      </c>
      <c r="D10" s="24" t="s">
        <v>672</v>
      </c>
      <c r="E10" s="24" t="s">
        <v>673</v>
      </c>
      <c r="F10" s="24" t="s">
        <v>612</v>
      </c>
      <c r="G10" s="24" t="s">
        <v>612</v>
      </c>
      <c r="H10" s="93"/>
      <c r="I10" s="24" t="s">
        <v>14</v>
      </c>
      <c r="J10" s="24" t="s">
        <v>14</v>
      </c>
      <c r="K10" s="87" t="s">
        <v>662</v>
      </c>
    </row>
    <row r="11" s="16" customFormat="true" ht="12" hidden="false" customHeight="true" outlineLevel="0" collapsed="false">
      <c r="A11" s="179" t="s">
        <v>674</v>
      </c>
      <c r="B11" s="164" t="s">
        <v>675</v>
      </c>
      <c r="C11" s="24" t="s">
        <v>621</v>
      </c>
      <c r="D11" s="24" t="s">
        <v>611</v>
      </c>
      <c r="E11" s="24" t="s">
        <v>676</v>
      </c>
      <c r="F11" s="24" t="s">
        <v>652</v>
      </c>
      <c r="G11" s="24" t="s">
        <v>473</v>
      </c>
      <c r="H11" s="24" t="s">
        <v>677</v>
      </c>
      <c r="I11" s="24" t="s">
        <v>662</v>
      </c>
      <c r="J11" s="24" t="s">
        <v>490</v>
      </c>
      <c r="K11" s="87" t="s">
        <v>678</v>
      </c>
    </row>
    <row r="12" s="16" customFormat="true" ht="11.25" hidden="false" customHeight="true" outlineLevel="0" collapsed="false">
      <c r="A12" s="180"/>
      <c r="B12" s="181"/>
      <c r="C12" s="165"/>
      <c r="D12" s="29"/>
      <c r="E12" s="29" t="s">
        <v>679</v>
      </c>
      <c r="F12" s="29" t="s">
        <v>680</v>
      </c>
      <c r="G12" s="29" t="s">
        <v>611</v>
      </c>
      <c r="H12" s="165"/>
      <c r="I12" s="29" t="s">
        <v>681</v>
      </c>
      <c r="J12" s="29" t="s">
        <v>682</v>
      </c>
      <c r="K12" s="88" t="s">
        <v>679</v>
      </c>
    </row>
    <row r="13" s="16" customFormat="true" ht="3" hidden="false" customHeight="true" outlineLevel="0" collapsed="false">
      <c r="A13" s="182"/>
      <c r="B13" s="183"/>
      <c r="C13" s="184"/>
      <c r="D13" s="185"/>
      <c r="E13" s="115"/>
      <c r="F13" s="115"/>
      <c r="G13" s="168"/>
      <c r="H13" s="168"/>
      <c r="I13" s="168"/>
      <c r="J13" s="168"/>
      <c r="K13" s="115"/>
    </row>
    <row r="14" s="16" customFormat="true" ht="12.75" hidden="false" customHeight="true" outlineLevel="0" collapsed="false">
      <c r="A14" s="170" t="n">
        <v>10137</v>
      </c>
      <c r="B14" s="170" t="n">
        <v>9264</v>
      </c>
      <c r="C14" s="170" t="n">
        <v>2795</v>
      </c>
      <c r="D14" s="170" t="n">
        <v>6951</v>
      </c>
      <c r="E14" s="170" t="n">
        <v>22008</v>
      </c>
      <c r="F14" s="170" t="n">
        <v>7139</v>
      </c>
      <c r="G14" s="170" t="n">
        <v>1489</v>
      </c>
      <c r="H14" s="170" t="n">
        <v>76895</v>
      </c>
      <c r="I14" s="170" t="n">
        <v>30418</v>
      </c>
      <c r="J14" s="170" t="n">
        <v>16495</v>
      </c>
      <c r="K14" s="170" t="n">
        <v>66406</v>
      </c>
    </row>
    <row r="15" s="16" customFormat="true" ht="12.75" hidden="false" customHeight="true" outlineLevel="0" collapsed="false">
      <c r="A15" s="171" t="n">
        <v>2628</v>
      </c>
      <c r="B15" s="171" t="n">
        <v>7426</v>
      </c>
      <c r="C15" s="171" t="n">
        <v>830</v>
      </c>
      <c r="D15" s="171" t="n">
        <v>1258</v>
      </c>
      <c r="E15" s="171" t="n">
        <v>4822</v>
      </c>
      <c r="F15" s="171" t="n">
        <v>1753</v>
      </c>
      <c r="G15" s="171" t="n">
        <v>516</v>
      </c>
      <c r="H15" s="171" t="n">
        <v>5981</v>
      </c>
      <c r="I15" s="171" t="n">
        <v>6694</v>
      </c>
      <c r="J15" s="171" t="n">
        <v>2999</v>
      </c>
      <c r="K15" s="171" t="n">
        <v>17234</v>
      </c>
    </row>
    <row r="16" s="39" customFormat="true" ht="12" hidden="false" customHeight="true" outlineLevel="0" collapsed="false">
      <c r="A16" s="171" t="n">
        <v>617</v>
      </c>
      <c r="B16" s="171" t="n">
        <v>354</v>
      </c>
      <c r="C16" s="171" t="n">
        <v>340</v>
      </c>
      <c r="D16" s="171" t="n">
        <v>277</v>
      </c>
      <c r="E16" s="171" t="n">
        <v>2319</v>
      </c>
      <c r="F16" s="171" t="n">
        <v>234</v>
      </c>
      <c r="G16" s="171" t="n">
        <v>232</v>
      </c>
      <c r="H16" s="171" t="n">
        <v>9945</v>
      </c>
      <c r="I16" s="171" t="n">
        <v>1609</v>
      </c>
      <c r="J16" s="171" t="n">
        <v>1635</v>
      </c>
      <c r="K16" s="171" t="n">
        <v>3648</v>
      </c>
    </row>
    <row r="17" s="16" customFormat="true" ht="12" hidden="false" customHeight="true" outlineLevel="0" collapsed="false">
      <c r="A17" s="171" t="n">
        <v>1174</v>
      </c>
      <c r="B17" s="171"/>
      <c r="C17" s="171" t="n">
        <v>527</v>
      </c>
      <c r="D17" s="171" t="n">
        <v>121</v>
      </c>
      <c r="E17" s="171" t="n">
        <v>2854</v>
      </c>
      <c r="F17" s="171" t="n">
        <v>1705</v>
      </c>
      <c r="G17" s="171" t="n">
        <v>56</v>
      </c>
      <c r="H17" s="171" t="n">
        <v>23636</v>
      </c>
      <c r="I17" s="171" t="n">
        <v>3752</v>
      </c>
      <c r="J17" s="171" t="n">
        <v>266</v>
      </c>
      <c r="K17" s="171" t="n">
        <v>6016</v>
      </c>
    </row>
    <row r="18" s="16" customFormat="true" ht="12" hidden="false" customHeight="true" outlineLevel="0" collapsed="false">
      <c r="A18" s="171" t="n">
        <v>2417</v>
      </c>
      <c r="B18" s="171" t="n">
        <v>447</v>
      </c>
      <c r="C18" s="171" t="n">
        <v>432</v>
      </c>
      <c r="D18" s="171" t="n">
        <v>278</v>
      </c>
      <c r="E18" s="171" t="n">
        <v>1447</v>
      </c>
      <c r="F18" s="171" t="n">
        <v>802</v>
      </c>
      <c r="G18" s="171" t="n">
        <v>36</v>
      </c>
      <c r="H18" s="171" t="n">
        <v>5232</v>
      </c>
      <c r="I18" s="171" t="n">
        <v>5653</v>
      </c>
      <c r="J18" s="171" t="n">
        <v>5558</v>
      </c>
      <c r="K18" s="171" t="n">
        <v>4601</v>
      </c>
    </row>
    <row r="19" s="16" customFormat="true" ht="12" hidden="false" customHeight="true" outlineLevel="0" collapsed="false">
      <c r="A19" s="171" t="n">
        <v>2109</v>
      </c>
      <c r="B19" s="171" t="n">
        <v>387</v>
      </c>
      <c r="C19" s="171" t="n">
        <v>347</v>
      </c>
      <c r="D19" s="171" t="n">
        <v>2419</v>
      </c>
      <c r="E19" s="171" t="n">
        <v>8949</v>
      </c>
      <c r="F19" s="171" t="n">
        <v>439</v>
      </c>
      <c r="G19" s="171" t="n">
        <v>404</v>
      </c>
      <c r="H19" s="171" t="n">
        <v>6731</v>
      </c>
      <c r="I19" s="171" t="n">
        <v>5717</v>
      </c>
      <c r="J19" s="171" t="n">
        <v>4771</v>
      </c>
      <c r="K19" s="171" t="n">
        <v>9625</v>
      </c>
    </row>
    <row r="20" s="16" customFormat="true" ht="12" hidden="false" customHeight="true" outlineLevel="0" collapsed="false">
      <c r="A20" s="171"/>
      <c r="B20" s="171"/>
      <c r="C20" s="171" t="n">
        <v>27</v>
      </c>
      <c r="D20" s="171" t="n">
        <v>471</v>
      </c>
      <c r="E20" s="171" t="n">
        <v>835</v>
      </c>
      <c r="F20" s="171" t="n">
        <v>146</v>
      </c>
      <c r="G20" s="171"/>
      <c r="H20" s="171" t="n">
        <v>6510</v>
      </c>
      <c r="I20" s="171" t="n">
        <v>702</v>
      </c>
      <c r="J20" s="171" t="n">
        <v>54</v>
      </c>
      <c r="K20" s="171" t="n">
        <v>5264</v>
      </c>
    </row>
    <row r="21" s="16" customFormat="true" ht="12" hidden="false" customHeight="true" outlineLevel="0" collapsed="false">
      <c r="A21" s="171" t="n">
        <v>884</v>
      </c>
      <c r="B21" s="171" t="n">
        <v>188</v>
      </c>
      <c r="C21" s="171" t="n">
        <v>36</v>
      </c>
      <c r="D21" s="171"/>
      <c r="E21" s="171" t="n">
        <v>88</v>
      </c>
      <c r="F21" s="171" t="n">
        <v>245</v>
      </c>
      <c r="G21" s="171"/>
      <c r="H21" s="171" t="n">
        <v>6495</v>
      </c>
      <c r="I21" s="171" t="n">
        <v>948</v>
      </c>
      <c r="J21" s="171" t="n">
        <v>106</v>
      </c>
      <c r="K21" s="171" t="n">
        <v>4656</v>
      </c>
    </row>
    <row r="22" s="16" customFormat="true" ht="12" hidden="false" customHeight="true" outlineLevel="0" collapsed="false">
      <c r="A22" s="171" t="n">
        <v>150</v>
      </c>
      <c r="B22" s="171"/>
      <c r="C22" s="171" t="n">
        <v>151</v>
      </c>
      <c r="D22" s="171" t="n">
        <v>2082</v>
      </c>
      <c r="E22" s="171" t="n">
        <v>170</v>
      </c>
      <c r="F22" s="171" t="n">
        <v>1132</v>
      </c>
      <c r="G22" s="171" t="n">
        <v>245</v>
      </c>
      <c r="H22" s="171" t="n">
        <v>4780</v>
      </c>
      <c r="I22" s="171" t="n">
        <v>2140</v>
      </c>
      <c r="J22" s="171" t="n">
        <v>285</v>
      </c>
      <c r="K22" s="171" t="n">
        <v>6487</v>
      </c>
    </row>
    <row r="23" s="16" customFormat="true" ht="12" hidden="false" customHeight="true" outlineLevel="0" collapsed="false">
      <c r="A23" s="171" t="n">
        <v>158</v>
      </c>
      <c r="B23" s="171" t="n">
        <v>462</v>
      </c>
      <c r="C23" s="171" t="n">
        <v>105</v>
      </c>
      <c r="D23" s="171" t="n">
        <v>45</v>
      </c>
      <c r="E23" s="171" t="n">
        <v>524</v>
      </c>
      <c r="F23" s="171" t="n">
        <v>683</v>
      </c>
      <c r="G23" s="171"/>
      <c r="H23" s="171" t="n">
        <v>7585</v>
      </c>
      <c r="I23" s="171" t="n">
        <v>3203</v>
      </c>
      <c r="J23" s="171" t="n">
        <v>821</v>
      </c>
      <c r="K23" s="171" t="n">
        <v>8875</v>
      </c>
    </row>
    <row r="24" s="16" customFormat="true" ht="12" hidden="false" customHeight="true" outlineLevel="0" collapsed="false">
      <c r="A24" s="170" t="n">
        <v>1281</v>
      </c>
      <c r="B24" s="170" t="n">
        <v>1887</v>
      </c>
      <c r="C24" s="170" t="n">
        <v>554</v>
      </c>
      <c r="D24" s="170" t="n">
        <v>2289</v>
      </c>
      <c r="E24" s="170" t="n">
        <v>1806</v>
      </c>
      <c r="F24" s="170" t="n">
        <v>4007</v>
      </c>
      <c r="G24" s="170" t="n">
        <v>79</v>
      </c>
      <c r="H24" s="170" t="n">
        <v>32224</v>
      </c>
      <c r="I24" s="170" t="n">
        <v>10151</v>
      </c>
      <c r="J24" s="170" t="n">
        <v>940</v>
      </c>
      <c r="K24" s="170" t="n">
        <v>33186</v>
      </c>
    </row>
    <row r="25" s="16" customFormat="true" ht="12" hidden="false" customHeight="true" outlineLevel="0" collapsed="false">
      <c r="A25" s="171"/>
      <c r="B25" s="171"/>
      <c r="C25" s="171" t="n">
        <v>49</v>
      </c>
      <c r="D25" s="171" t="n">
        <v>1228</v>
      </c>
      <c r="E25" s="171" t="n">
        <v>701</v>
      </c>
      <c r="F25" s="171" t="n">
        <v>718</v>
      </c>
      <c r="G25" s="171" t="n">
        <v>7</v>
      </c>
      <c r="H25" s="171" t="n">
        <v>4414</v>
      </c>
      <c r="I25" s="171" t="n">
        <v>451</v>
      </c>
      <c r="J25" s="171"/>
      <c r="K25" s="171" t="n">
        <v>1804</v>
      </c>
    </row>
    <row r="26" s="16" customFormat="true" ht="12" hidden="false" customHeight="true" outlineLevel="0" collapsed="false">
      <c r="A26" s="171" t="n">
        <v>645</v>
      </c>
      <c r="B26" s="171" t="n">
        <v>1119</v>
      </c>
      <c r="C26" s="171" t="n">
        <v>186</v>
      </c>
      <c r="D26" s="171" t="n">
        <v>222</v>
      </c>
      <c r="E26" s="171" t="n">
        <v>130</v>
      </c>
      <c r="F26" s="171" t="n">
        <v>531</v>
      </c>
      <c r="G26" s="171"/>
      <c r="H26" s="171" t="n">
        <v>2112</v>
      </c>
      <c r="I26" s="171" t="n">
        <v>2376</v>
      </c>
      <c r="J26" s="171" t="n">
        <v>147</v>
      </c>
      <c r="K26" s="171" t="n">
        <v>4719</v>
      </c>
    </row>
    <row r="27" s="39" customFormat="true" ht="12" hidden="false" customHeight="true" outlineLevel="0" collapsed="false">
      <c r="A27" s="171" t="n">
        <v>164</v>
      </c>
      <c r="B27" s="171"/>
      <c r="C27" s="171" t="n">
        <v>3</v>
      </c>
      <c r="D27" s="171" t="n">
        <v>51</v>
      </c>
      <c r="E27" s="171" t="n">
        <v>20</v>
      </c>
      <c r="F27" s="171" t="n">
        <v>302</v>
      </c>
      <c r="G27" s="171" t="n">
        <v>45</v>
      </c>
      <c r="H27" s="171" t="n">
        <v>2886</v>
      </c>
      <c r="I27" s="171" t="n">
        <v>956</v>
      </c>
      <c r="J27" s="171"/>
      <c r="K27" s="171" t="n">
        <v>1407</v>
      </c>
    </row>
    <row r="28" s="16" customFormat="true" ht="12" hidden="false" customHeight="true" outlineLevel="0" collapsed="false">
      <c r="A28" s="171" t="n">
        <v>2</v>
      </c>
      <c r="B28" s="171" t="n">
        <v>648</v>
      </c>
      <c r="C28" s="171" t="n">
        <v>94</v>
      </c>
      <c r="D28" s="171" t="n">
        <v>124</v>
      </c>
      <c r="E28" s="171" t="n">
        <v>661</v>
      </c>
      <c r="F28" s="171" t="n">
        <v>568</v>
      </c>
      <c r="G28" s="171" t="n">
        <v>16</v>
      </c>
      <c r="H28" s="171" t="n">
        <v>1631</v>
      </c>
      <c r="I28" s="171" t="n">
        <v>493</v>
      </c>
      <c r="J28" s="171" t="n">
        <v>44</v>
      </c>
      <c r="K28" s="171" t="n">
        <v>5573</v>
      </c>
    </row>
    <row r="29" s="16" customFormat="true" ht="12" hidden="false" customHeight="true" outlineLevel="0" collapsed="false">
      <c r="A29" s="171"/>
      <c r="B29" s="171"/>
      <c r="C29" s="171"/>
      <c r="D29" s="171" t="n">
        <v>24</v>
      </c>
      <c r="E29" s="171" t="n">
        <v>7</v>
      </c>
      <c r="F29" s="171" t="n">
        <v>223</v>
      </c>
      <c r="G29" s="171"/>
      <c r="H29" s="171" t="n">
        <v>3722</v>
      </c>
      <c r="I29" s="171" t="n">
        <v>648</v>
      </c>
      <c r="J29" s="171" t="n">
        <v>104</v>
      </c>
      <c r="K29" s="171" t="n">
        <v>2791</v>
      </c>
    </row>
    <row r="30" s="16" customFormat="true" ht="12" hidden="false" customHeight="true" outlineLevel="0" collapsed="false">
      <c r="A30" s="171" t="n">
        <v>85</v>
      </c>
      <c r="B30" s="171" t="n">
        <v>56</v>
      </c>
      <c r="C30" s="171" t="n">
        <v>36</v>
      </c>
      <c r="D30" s="171" t="n">
        <v>170</v>
      </c>
      <c r="E30" s="171" t="n">
        <v>100</v>
      </c>
      <c r="F30" s="171" t="n">
        <v>405</v>
      </c>
      <c r="G30" s="171"/>
      <c r="H30" s="171" t="n">
        <v>5629</v>
      </c>
      <c r="I30" s="171" t="n">
        <v>1288</v>
      </c>
      <c r="J30" s="171" t="n">
        <v>112</v>
      </c>
      <c r="K30" s="171" t="n">
        <v>6266</v>
      </c>
    </row>
    <row r="31" s="16" customFormat="true" ht="12" hidden="false" customHeight="true" outlineLevel="0" collapsed="false">
      <c r="A31" s="171" t="n">
        <v>60</v>
      </c>
      <c r="B31" s="171" t="n">
        <v>31</v>
      </c>
      <c r="C31" s="171" t="n">
        <v>11</v>
      </c>
      <c r="D31" s="171" t="n">
        <v>156</v>
      </c>
      <c r="E31" s="171" t="n">
        <v>23</v>
      </c>
      <c r="F31" s="171" t="n">
        <v>193</v>
      </c>
      <c r="G31" s="171"/>
      <c r="H31" s="171" t="n">
        <v>4287</v>
      </c>
      <c r="I31" s="171" t="n">
        <v>966</v>
      </c>
      <c r="J31" s="171" t="n">
        <v>123</v>
      </c>
      <c r="K31" s="171" t="n">
        <v>3961</v>
      </c>
    </row>
    <row r="32" s="16" customFormat="true" ht="12" hidden="false" customHeight="true" outlineLevel="0" collapsed="false">
      <c r="A32" s="171" t="n">
        <v>166</v>
      </c>
      <c r="B32" s="171"/>
      <c r="C32" s="171" t="n">
        <v>37</v>
      </c>
      <c r="D32" s="171" t="n">
        <v>258</v>
      </c>
      <c r="E32" s="171" t="n">
        <v>31</v>
      </c>
      <c r="F32" s="171" t="n">
        <v>192</v>
      </c>
      <c r="G32" s="171"/>
      <c r="H32" s="171" t="n">
        <v>1524</v>
      </c>
      <c r="I32" s="171" t="n">
        <v>469</v>
      </c>
      <c r="J32" s="171" t="n">
        <v>173</v>
      </c>
      <c r="K32" s="171" t="n">
        <v>2209</v>
      </c>
    </row>
    <row r="33" s="16" customFormat="true" ht="12" hidden="false" customHeight="true" outlineLevel="0" collapsed="false">
      <c r="A33" s="171" t="n">
        <v>159</v>
      </c>
      <c r="B33" s="171" t="n">
        <v>33</v>
      </c>
      <c r="C33" s="171" t="n">
        <v>138</v>
      </c>
      <c r="D33" s="171" t="n">
        <v>56</v>
      </c>
      <c r="E33" s="171" t="n">
        <v>133</v>
      </c>
      <c r="F33" s="171" t="n">
        <v>875</v>
      </c>
      <c r="G33" s="171" t="n">
        <v>11</v>
      </c>
      <c r="H33" s="171" t="n">
        <v>6019</v>
      </c>
      <c r="I33" s="171" t="n">
        <v>2504</v>
      </c>
      <c r="J33" s="171" t="n">
        <v>237</v>
      </c>
      <c r="K33" s="171" t="n">
        <v>4456</v>
      </c>
    </row>
    <row r="34" s="16" customFormat="true" ht="12" hidden="false" customHeight="true" outlineLevel="0" collapsed="false">
      <c r="A34" s="170" t="n">
        <v>751</v>
      </c>
      <c r="B34" s="170" t="n">
        <v>1890</v>
      </c>
      <c r="C34" s="170" t="n">
        <v>797</v>
      </c>
      <c r="D34" s="170" t="n">
        <v>715</v>
      </c>
      <c r="E34" s="170" t="n">
        <v>1968</v>
      </c>
      <c r="F34" s="170" t="n">
        <v>2551</v>
      </c>
      <c r="G34" s="170" t="n">
        <v>123</v>
      </c>
      <c r="H34" s="170" t="n">
        <v>28424</v>
      </c>
      <c r="I34" s="170" t="n">
        <v>9126</v>
      </c>
      <c r="J34" s="170" t="n">
        <v>798</v>
      </c>
      <c r="K34" s="170" t="n">
        <v>25951</v>
      </c>
    </row>
    <row r="35" s="16" customFormat="true" ht="12" hidden="false" customHeight="true" outlineLevel="0" collapsed="false">
      <c r="A35" s="171" t="n">
        <v>215</v>
      </c>
      <c r="B35" s="171" t="n">
        <v>1326</v>
      </c>
      <c r="C35" s="171" t="n">
        <v>481</v>
      </c>
      <c r="D35" s="171" t="n">
        <v>491</v>
      </c>
      <c r="E35" s="171" t="n">
        <v>982</v>
      </c>
      <c r="F35" s="171" t="n">
        <v>1533</v>
      </c>
      <c r="G35" s="171" t="n">
        <v>80</v>
      </c>
      <c r="H35" s="171" t="n">
        <v>7708</v>
      </c>
      <c r="I35" s="171" t="n">
        <v>3005</v>
      </c>
      <c r="J35" s="171" t="n">
        <v>340</v>
      </c>
      <c r="K35" s="171" t="n">
        <v>4860</v>
      </c>
    </row>
    <row r="36" s="16" customFormat="true" ht="12" hidden="false" customHeight="true" outlineLevel="0" collapsed="false">
      <c r="A36" s="171"/>
      <c r="B36" s="171"/>
      <c r="C36" s="171" t="n">
        <v>83</v>
      </c>
      <c r="D36" s="171" t="n">
        <v>136</v>
      </c>
      <c r="E36" s="171" t="n">
        <v>688</v>
      </c>
      <c r="F36" s="171" t="n">
        <v>22</v>
      </c>
      <c r="G36" s="171"/>
      <c r="H36" s="171" t="n">
        <v>4649</v>
      </c>
      <c r="I36" s="171" t="n">
        <v>1477</v>
      </c>
      <c r="J36" s="171" t="n">
        <v>135</v>
      </c>
      <c r="K36" s="171" t="n">
        <v>5931</v>
      </c>
    </row>
    <row r="37" s="16" customFormat="true" ht="12" hidden="false" customHeight="true" outlineLevel="0" collapsed="false">
      <c r="A37" s="171" t="n">
        <v>5</v>
      </c>
      <c r="B37" s="171" t="n">
        <v>178</v>
      </c>
      <c r="C37" s="171" t="n">
        <v>82</v>
      </c>
      <c r="D37" s="171"/>
      <c r="E37" s="171" t="n">
        <v>143</v>
      </c>
      <c r="F37" s="171" t="n">
        <v>132</v>
      </c>
      <c r="G37" s="171"/>
      <c r="H37" s="171" t="n">
        <v>8067</v>
      </c>
      <c r="I37" s="171" t="n">
        <v>1828</v>
      </c>
      <c r="J37" s="171" t="n">
        <v>107</v>
      </c>
      <c r="K37" s="171" t="n">
        <v>6386</v>
      </c>
    </row>
    <row r="38" s="39" customFormat="true" ht="12" hidden="false" customHeight="true" outlineLevel="0" collapsed="false">
      <c r="A38" s="171"/>
      <c r="B38" s="171" t="n">
        <v>284</v>
      </c>
      <c r="C38" s="171" t="n">
        <v>127</v>
      </c>
      <c r="D38" s="171" t="n">
        <v>58</v>
      </c>
      <c r="E38" s="171" t="n">
        <v>139</v>
      </c>
      <c r="F38" s="171" t="n">
        <v>727</v>
      </c>
      <c r="G38" s="171" t="n">
        <v>25</v>
      </c>
      <c r="H38" s="171" t="n">
        <v>7619</v>
      </c>
      <c r="I38" s="171" t="n">
        <v>2483</v>
      </c>
      <c r="J38" s="171" t="n">
        <v>83</v>
      </c>
      <c r="K38" s="171" t="n">
        <v>6816</v>
      </c>
    </row>
    <row r="39" s="16" customFormat="true" ht="12" hidden="false" customHeight="true" outlineLevel="0" collapsed="false">
      <c r="A39" s="171" t="n">
        <v>531</v>
      </c>
      <c r="B39" s="171" t="n">
        <v>102</v>
      </c>
      <c r="C39" s="171" t="n">
        <v>24</v>
      </c>
      <c r="D39" s="171" t="n">
        <v>30</v>
      </c>
      <c r="E39" s="171" t="n">
        <v>16</v>
      </c>
      <c r="F39" s="171" t="n">
        <v>137</v>
      </c>
      <c r="G39" s="171" t="n">
        <v>18</v>
      </c>
      <c r="H39" s="171" t="n">
        <v>381</v>
      </c>
      <c r="I39" s="171" t="n">
        <v>333</v>
      </c>
      <c r="J39" s="171" t="n">
        <v>133</v>
      </c>
      <c r="K39" s="171" t="n">
        <v>1958</v>
      </c>
    </row>
    <row r="40" s="16" customFormat="true" ht="12" hidden="false" customHeight="true" outlineLevel="0" collapsed="false">
      <c r="A40" s="170" t="n">
        <v>1268</v>
      </c>
      <c r="B40" s="170" t="n">
        <v>3592</v>
      </c>
      <c r="C40" s="170" t="n">
        <v>1323</v>
      </c>
      <c r="D40" s="170" t="n">
        <v>2052</v>
      </c>
      <c r="E40" s="170" t="n">
        <v>5590</v>
      </c>
      <c r="F40" s="170" t="n">
        <v>4757</v>
      </c>
      <c r="G40" s="170" t="n">
        <v>282</v>
      </c>
      <c r="H40" s="170" t="n">
        <v>70907</v>
      </c>
      <c r="I40" s="170" t="n">
        <v>27013</v>
      </c>
      <c r="J40" s="170" t="n">
        <v>2831</v>
      </c>
      <c r="K40" s="170" t="n">
        <v>61885</v>
      </c>
    </row>
    <row r="41" s="16" customFormat="true" ht="12" hidden="false" customHeight="true" outlineLevel="0" collapsed="false">
      <c r="A41" s="171" t="n">
        <v>39</v>
      </c>
      <c r="B41" s="171"/>
      <c r="C41" s="171" t="n">
        <v>54</v>
      </c>
      <c r="D41" s="171"/>
      <c r="E41" s="171" t="n">
        <v>69</v>
      </c>
      <c r="F41" s="171"/>
      <c r="G41" s="171"/>
      <c r="H41" s="171" t="n">
        <v>3365</v>
      </c>
      <c r="I41" s="171" t="n">
        <v>2536</v>
      </c>
      <c r="J41" s="171" t="n">
        <v>68</v>
      </c>
      <c r="K41" s="171" t="n">
        <v>1270</v>
      </c>
    </row>
    <row r="42" s="16" customFormat="true" ht="12" hidden="false" customHeight="true" outlineLevel="0" collapsed="false">
      <c r="A42" s="171" t="n">
        <v>131</v>
      </c>
      <c r="B42" s="171" t="n">
        <v>397</v>
      </c>
      <c r="C42" s="171" t="n">
        <v>529</v>
      </c>
      <c r="D42" s="171" t="n">
        <v>173</v>
      </c>
      <c r="E42" s="171" t="n">
        <v>1134</v>
      </c>
      <c r="F42" s="171" t="n">
        <v>571</v>
      </c>
      <c r="G42" s="171" t="n">
        <v>14</v>
      </c>
      <c r="H42" s="171" t="n">
        <v>3928</v>
      </c>
      <c r="I42" s="171" t="n">
        <v>2121</v>
      </c>
      <c r="J42" s="171" t="n">
        <v>545</v>
      </c>
      <c r="K42" s="171" t="n">
        <v>1824</v>
      </c>
    </row>
    <row r="43" s="16" customFormat="true" ht="12" hidden="false" customHeight="true" outlineLevel="0" collapsed="false">
      <c r="A43" s="171" t="n">
        <v>19</v>
      </c>
      <c r="B43" s="171" t="n">
        <v>21</v>
      </c>
      <c r="C43" s="171" t="n">
        <v>38</v>
      </c>
      <c r="D43" s="171" t="n">
        <v>81</v>
      </c>
      <c r="E43" s="171" t="n">
        <v>77</v>
      </c>
      <c r="F43" s="171" t="n">
        <v>630</v>
      </c>
      <c r="G43" s="171" t="n">
        <v>31</v>
      </c>
      <c r="H43" s="171" t="n">
        <v>2246</v>
      </c>
      <c r="I43" s="171" t="n">
        <v>3134</v>
      </c>
      <c r="J43" s="171" t="n">
        <v>710</v>
      </c>
      <c r="K43" s="171" t="n">
        <v>3842</v>
      </c>
    </row>
    <row r="44" s="16" customFormat="true" ht="12" hidden="false" customHeight="true" outlineLevel="0" collapsed="false">
      <c r="A44" s="171" t="n">
        <v>20</v>
      </c>
      <c r="B44" s="171" t="n">
        <v>1133</v>
      </c>
      <c r="C44" s="171" t="n">
        <v>61</v>
      </c>
      <c r="D44" s="171" t="n">
        <v>108</v>
      </c>
      <c r="E44" s="171" t="n">
        <v>729</v>
      </c>
      <c r="F44" s="171" t="n">
        <v>100</v>
      </c>
      <c r="G44" s="171" t="n">
        <v>62</v>
      </c>
      <c r="H44" s="171" t="n">
        <v>4525</v>
      </c>
      <c r="I44" s="171" t="n">
        <v>990</v>
      </c>
      <c r="J44" s="171" t="n">
        <v>24</v>
      </c>
      <c r="K44" s="171" t="n">
        <v>6745</v>
      </c>
    </row>
    <row r="45" s="39" customFormat="true" ht="12" hidden="false" customHeight="true" outlineLevel="0" collapsed="false">
      <c r="A45" s="171" t="n">
        <v>486</v>
      </c>
      <c r="B45" s="171" t="n">
        <v>68</v>
      </c>
      <c r="C45" s="171" t="n">
        <v>22</v>
      </c>
      <c r="D45" s="171" t="n">
        <v>338</v>
      </c>
      <c r="E45" s="171" t="n">
        <v>145</v>
      </c>
      <c r="F45" s="171" t="n">
        <v>368</v>
      </c>
      <c r="G45" s="171" t="n">
        <v>53</v>
      </c>
      <c r="H45" s="171" t="n">
        <v>508</v>
      </c>
      <c r="I45" s="171" t="n">
        <v>545</v>
      </c>
      <c r="J45" s="171" t="n">
        <v>182</v>
      </c>
      <c r="K45" s="171" t="n">
        <v>1626</v>
      </c>
    </row>
    <row r="46" s="16" customFormat="true" ht="12" hidden="false" customHeight="true" outlineLevel="0" collapsed="false">
      <c r="A46" s="171" t="n">
        <v>194</v>
      </c>
      <c r="B46" s="171" t="n">
        <v>468</v>
      </c>
      <c r="C46" s="171"/>
      <c r="D46" s="171" t="n">
        <v>181</v>
      </c>
      <c r="E46" s="171" t="n">
        <v>30</v>
      </c>
      <c r="F46" s="171" t="n">
        <v>326</v>
      </c>
      <c r="G46" s="171" t="n">
        <v>25</v>
      </c>
      <c r="H46" s="171" t="n">
        <v>10765</v>
      </c>
      <c r="I46" s="171" t="n">
        <v>4120</v>
      </c>
      <c r="J46" s="171" t="n">
        <v>261</v>
      </c>
      <c r="K46" s="171" t="n">
        <v>9472</v>
      </c>
    </row>
    <row r="47" s="16" customFormat="true" ht="12" hidden="false" customHeight="true" outlineLevel="0" collapsed="false">
      <c r="A47" s="171"/>
      <c r="B47" s="171" t="n">
        <v>129</v>
      </c>
      <c r="C47" s="171"/>
      <c r="D47" s="171" t="n">
        <v>125</v>
      </c>
      <c r="E47" s="171" t="n">
        <v>1007</v>
      </c>
      <c r="F47" s="171" t="n">
        <v>737</v>
      </c>
      <c r="G47" s="171"/>
      <c r="H47" s="171" t="n">
        <v>9606</v>
      </c>
      <c r="I47" s="171" t="n">
        <v>2616</v>
      </c>
      <c r="J47" s="171" t="n">
        <v>198</v>
      </c>
      <c r="K47" s="171" t="n">
        <v>7671</v>
      </c>
    </row>
    <row r="48" s="16" customFormat="true" ht="12" hidden="false" customHeight="true" outlineLevel="0" collapsed="false">
      <c r="A48" s="171"/>
      <c r="B48" s="171" t="n">
        <v>154</v>
      </c>
      <c r="C48" s="171" t="n">
        <v>19</v>
      </c>
      <c r="D48" s="171" t="n">
        <v>113</v>
      </c>
      <c r="E48" s="171" t="n">
        <v>464</v>
      </c>
      <c r="F48" s="171" t="n">
        <v>183</v>
      </c>
      <c r="G48" s="171"/>
      <c r="H48" s="171" t="n">
        <v>3908</v>
      </c>
      <c r="I48" s="171" t="n">
        <v>1223</v>
      </c>
      <c r="J48" s="171" t="n">
        <v>122</v>
      </c>
      <c r="K48" s="171" t="n">
        <v>3206</v>
      </c>
    </row>
    <row r="49" s="16" customFormat="true" ht="12" hidden="false" customHeight="true" outlineLevel="0" collapsed="false">
      <c r="A49" s="171" t="n">
        <v>87</v>
      </c>
      <c r="B49" s="171" t="n">
        <v>207</v>
      </c>
      <c r="C49" s="171" t="n">
        <v>3</v>
      </c>
      <c r="D49" s="171" t="n">
        <v>82</v>
      </c>
      <c r="E49" s="171" t="n">
        <v>386</v>
      </c>
      <c r="F49" s="171" t="n">
        <v>297</v>
      </c>
      <c r="G49" s="171" t="n">
        <v>22</v>
      </c>
      <c r="H49" s="171" t="n">
        <v>5459</v>
      </c>
      <c r="I49" s="171" t="n">
        <v>1507</v>
      </c>
      <c r="J49" s="171" t="n">
        <v>225</v>
      </c>
      <c r="K49" s="171" t="n">
        <v>4141</v>
      </c>
    </row>
    <row r="50" s="16" customFormat="true" ht="12" hidden="false" customHeight="true" outlineLevel="0" collapsed="false">
      <c r="A50" s="171" t="n">
        <v>137</v>
      </c>
      <c r="B50" s="171" t="n">
        <v>386</v>
      </c>
      <c r="C50" s="171" t="n">
        <v>157</v>
      </c>
      <c r="D50" s="171" t="n">
        <v>387</v>
      </c>
      <c r="E50" s="171" t="n">
        <v>532</v>
      </c>
      <c r="F50" s="171" t="n">
        <v>265</v>
      </c>
      <c r="G50" s="171" t="n">
        <v>29</v>
      </c>
      <c r="H50" s="171" t="n">
        <v>9324</v>
      </c>
      <c r="I50" s="171" t="n">
        <v>2738</v>
      </c>
      <c r="J50" s="171" t="n">
        <v>139</v>
      </c>
      <c r="K50" s="171" t="n">
        <v>6101</v>
      </c>
    </row>
    <row r="51" s="16" customFormat="true" ht="12" hidden="false" customHeight="true" outlineLevel="0" collapsed="false">
      <c r="A51" s="171" t="n">
        <v>42</v>
      </c>
      <c r="B51" s="171" t="n">
        <v>344</v>
      </c>
      <c r="C51" s="171" t="n">
        <v>311</v>
      </c>
      <c r="D51" s="171" t="n">
        <v>214</v>
      </c>
      <c r="E51" s="171" t="n">
        <v>836</v>
      </c>
      <c r="F51" s="171" t="n">
        <v>1039</v>
      </c>
      <c r="G51" s="171" t="n">
        <v>31</v>
      </c>
      <c r="H51" s="171" t="n">
        <v>9959</v>
      </c>
      <c r="I51" s="171" t="n">
        <v>2827</v>
      </c>
      <c r="J51" s="171" t="n">
        <v>165</v>
      </c>
      <c r="K51" s="171" t="n">
        <v>8716</v>
      </c>
    </row>
    <row r="52" s="16" customFormat="true" ht="12" hidden="false" customHeight="true" outlineLevel="0" collapsed="false">
      <c r="A52" s="171" t="n">
        <v>113</v>
      </c>
      <c r="B52" s="171" t="n">
        <v>285</v>
      </c>
      <c r="C52" s="171" t="n">
        <v>129</v>
      </c>
      <c r="D52" s="171" t="n">
        <v>250</v>
      </c>
      <c r="E52" s="171" t="n">
        <v>181</v>
      </c>
      <c r="F52" s="171" t="n">
        <v>241</v>
      </c>
      <c r="G52" s="171" t="n">
        <v>15</v>
      </c>
      <c r="H52" s="171" t="n">
        <v>7314</v>
      </c>
      <c r="I52" s="171" t="n">
        <v>2656</v>
      </c>
      <c r="J52" s="171" t="n">
        <v>192</v>
      </c>
      <c r="K52" s="171" t="n">
        <v>7271</v>
      </c>
    </row>
    <row r="53" s="16" customFormat="true" ht="12" hidden="false" customHeight="true" outlineLevel="0" collapsed="false">
      <c r="A53" s="170" t="n">
        <v>170</v>
      </c>
      <c r="B53" s="170" t="n">
        <v>4232</v>
      </c>
      <c r="C53" s="170" t="n">
        <v>588</v>
      </c>
      <c r="D53" s="170" t="n">
        <v>1574</v>
      </c>
      <c r="E53" s="170" t="n">
        <v>2505</v>
      </c>
      <c r="F53" s="170" t="n">
        <v>3373</v>
      </c>
      <c r="G53" s="170" t="n">
        <v>58</v>
      </c>
      <c r="H53" s="170" t="n">
        <v>59977</v>
      </c>
      <c r="I53" s="170" t="n">
        <v>16991</v>
      </c>
      <c r="J53" s="170" t="n">
        <v>1822</v>
      </c>
      <c r="K53" s="170" t="n">
        <v>54821</v>
      </c>
    </row>
    <row r="54" s="16" customFormat="true" ht="12" hidden="false" customHeight="true" outlineLevel="0" collapsed="false">
      <c r="A54" s="171"/>
      <c r="B54" s="171"/>
      <c r="C54" s="171" t="n">
        <v>221</v>
      </c>
      <c r="D54" s="171" t="n">
        <v>21</v>
      </c>
      <c r="E54" s="171" t="n">
        <v>273</v>
      </c>
      <c r="F54" s="171" t="n">
        <v>3</v>
      </c>
      <c r="G54" s="171" t="n">
        <v>53</v>
      </c>
      <c r="H54" s="171" t="n">
        <v>2497</v>
      </c>
      <c r="I54" s="171" t="n">
        <v>1481</v>
      </c>
      <c r="J54" s="171" t="n">
        <v>163</v>
      </c>
      <c r="K54" s="171" t="n">
        <v>4336</v>
      </c>
    </row>
    <row r="55" s="38" customFormat="true" ht="12" hidden="false" customHeight="true" outlineLevel="0" collapsed="false">
      <c r="A55" s="171" t="n">
        <v>69</v>
      </c>
      <c r="B55" s="171" t="n">
        <v>1234</v>
      </c>
      <c r="C55" s="171" t="n">
        <v>192</v>
      </c>
      <c r="D55" s="171" t="n">
        <v>390</v>
      </c>
      <c r="E55" s="171" t="n">
        <v>619</v>
      </c>
      <c r="F55" s="171" t="n">
        <v>379</v>
      </c>
      <c r="G55" s="171"/>
      <c r="H55" s="171" t="n">
        <v>5372</v>
      </c>
      <c r="I55" s="171" t="n">
        <v>2155</v>
      </c>
      <c r="J55" s="171" t="n">
        <v>583</v>
      </c>
      <c r="K55" s="171" t="n">
        <v>7192</v>
      </c>
    </row>
    <row r="56" s="15" customFormat="true" ht="12" hidden="false" customHeight="true" outlineLevel="0" collapsed="false">
      <c r="A56" s="171"/>
      <c r="B56" s="171" t="n">
        <v>51</v>
      </c>
      <c r="C56" s="171"/>
      <c r="D56" s="171" t="n">
        <v>32</v>
      </c>
      <c r="E56" s="171" t="n">
        <v>252</v>
      </c>
      <c r="F56" s="171" t="n">
        <v>83</v>
      </c>
      <c r="G56" s="171"/>
      <c r="H56" s="171" t="n">
        <v>639</v>
      </c>
      <c r="I56" s="171" t="n">
        <v>64</v>
      </c>
      <c r="J56" s="171" t="n">
        <v>7</v>
      </c>
      <c r="K56" s="171" t="n">
        <v>1201</v>
      </c>
    </row>
    <row r="57" s="15" customFormat="true" ht="3" hidden="false" customHeight="true" outlineLevel="0" collapsed="false">
      <c r="A57" s="64"/>
      <c r="B57" s="64"/>
      <c r="C57" s="6"/>
      <c r="D57" s="6"/>
      <c r="E57" s="6"/>
      <c r="F57" s="6"/>
      <c r="G57" s="6"/>
      <c r="H57" s="6"/>
      <c r="I57" s="6"/>
      <c r="J57" s="6"/>
      <c r="K57" s="64"/>
    </row>
    <row r="58" customFormat="false" ht="19.5" hidden="false" customHeight="true" outlineLevel="0" collapsed="false">
      <c r="A58" s="127" t="n">
        <v>353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1.5" hidden="false" customHeight="true" outlineLevel="0" collapsed="false">
      <c r="C59" s="2"/>
      <c r="K59" s="79"/>
    </row>
    <row r="60" customFormat="false" ht="1.5" hidden="false" customHeight="true" outlineLevel="0" collapsed="false">
      <c r="C60" s="2"/>
    </row>
    <row r="61" customFormat="false" ht="14.25" hidden="false" customHeight="false" outlineLevel="0" collapsed="false">
      <c r="C61" s="2"/>
    </row>
    <row r="62" customFormat="false" ht="14.25" hidden="false" customHeight="false" outlineLevel="0" collapsed="false">
      <c r="C62" s="2"/>
    </row>
    <row r="63" customFormat="false" ht="14.25" hidden="false" customHeight="false" outlineLevel="0" collapsed="false">
      <c r="C63" s="2"/>
    </row>
  </sheetData>
  <mergeCells count="4">
    <mergeCell ref="A1:K1"/>
    <mergeCell ref="C2:G2"/>
    <mergeCell ref="I2:K2"/>
    <mergeCell ref="A58:K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1" activeCellId="0" sqref="A61:J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6.24"/>
    <col collapsed="false" customWidth="true" hidden="false" outlineLevel="0" max="10" min="3" style="1" width="6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16" customFormat="true" ht="22.5" hidden="false" customHeight="true" outlineLevel="0" collapsed="false">
      <c r="A1" s="132" t="s">
        <v>571</v>
      </c>
      <c r="B1" s="107"/>
      <c r="C1" s="68" t="s">
        <v>683</v>
      </c>
      <c r="D1" s="68"/>
      <c r="E1" s="68"/>
      <c r="F1" s="68"/>
      <c r="G1" s="68"/>
      <c r="H1" s="64"/>
      <c r="I1" s="108"/>
      <c r="J1" s="108"/>
    </row>
    <row r="2" s="16" customFormat="true" ht="12" hidden="false" customHeight="true" outlineLevel="0" collapsed="false">
      <c r="A2" s="8" t="s">
        <v>572</v>
      </c>
      <c r="B2" s="160"/>
      <c r="C2" s="161" t="s">
        <v>573</v>
      </c>
      <c r="D2" s="161" t="s">
        <v>574</v>
      </c>
      <c r="E2" s="161" t="s">
        <v>575</v>
      </c>
      <c r="F2" s="161" t="s">
        <v>576</v>
      </c>
      <c r="G2" s="161" t="s">
        <v>577</v>
      </c>
      <c r="H2" s="161" t="s">
        <v>578</v>
      </c>
      <c r="I2" s="162" t="s">
        <v>579</v>
      </c>
      <c r="J2" s="85" t="s">
        <v>580</v>
      </c>
    </row>
    <row r="3" s="16" customFormat="true" ht="12" hidden="false" customHeight="true" outlineLevel="0" collapsed="false">
      <c r="A3" s="8"/>
      <c r="B3" s="17"/>
      <c r="C3" s="93" t="s">
        <v>581</v>
      </c>
      <c r="D3" s="161"/>
      <c r="E3" s="161"/>
      <c r="F3" s="93" t="s">
        <v>582</v>
      </c>
      <c r="G3" s="161"/>
      <c r="H3" s="93" t="s">
        <v>583</v>
      </c>
      <c r="I3" s="163" t="s">
        <v>584</v>
      </c>
      <c r="J3" s="109" t="s">
        <v>585</v>
      </c>
    </row>
    <row r="4" s="16" customFormat="true" ht="12" hidden="false" customHeight="true" outlineLevel="0" collapsed="false">
      <c r="A4" s="8"/>
      <c r="B4" s="17"/>
      <c r="C4" s="24" t="s">
        <v>586</v>
      </c>
      <c r="D4" s="93"/>
      <c r="E4" s="93"/>
      <c r="F4" s="93" t="s">
        <v>587</v>
      </c>
      <c r="G4" s="93"/>
      <c r="H4" s="93" t="s">
        <v>588</v>
      </c>
      <c r="I4" s="163" t="s">
        <v>589</v>
      </c>
      <c r="J4" s="109" t="s">
        <v>590</v>
      </c>
    </row>
    <row r="5" s="16" customFormat="true" ht="12" hidden="false" customHeight="true" outlineLevel="0" collapsed="false">
      <c r="A5" s="8"/>
      <c r="B5" s="17"/>
      <c r="C5" s="24" t="s">
        <v>591</v>
      </c>
      <c r="D5" s="93"/>
      <c r="E5" s="93"/>
      <c r="F5" s="93"/>
      <c r="G5" s="93"/>
      <c r="H5" s="93"/>
      <c r="I5" s="164" t="s">
        <v>592</v>
      </c>
      <c r="J5" s="109"/>
    </row>
    <row r="6" s="16" customFormat="true" ht="12" hidden="false" customHeight="true" outlineLevel="0" collapsed="false">
      <c r="A6" s="8"/>
      <c r="B6" s="17" t="s">
        <v>593</v>
      </c>
      <c r="C6" s="24" t="s">
        <v>594</v>
      </c>
      <c r="D6" s="93"/>
      <c r="E6" s="93"/>
      <c r="F6" s="24" t="s">
        <v>595</v>
      </c>
      <c r="G6" s="93"/>
      <c r="H6" s="93"/>
      <c r="I6" s="164" t="s">
        <v>344</v>
      </c>
      <c r="J6" s="109"/>
    </row>
    <row r="7" s="16" customFormat="true" ht="12" hidden="false" customHeight="true" outlineLevel="0" collapsed="false">
      <c r="A7" s="8"/>
      <c r="B7" s="17" t="s">
        <v>18</v>
      </c>
      <c r="C7" s="24" t="s">
        <v>596</v>
      </c>
      <c r="D7" s="93"/>
      <c r="E7" s="93"/>
      <c r="F7" s="24" t="s">
        <v>597</v>
      </c>
      <c r="G7" s="93"/>
      <c r="H7" s="24" t="s">
        <v>598</v>
      </c>
      <c r="I7" s="164" t="s">
        <v>599</v>
      </c>
      <c r="J7" s="87" t="s">
        <v>600</v>
      </c>
    </row>
    <row r="8" s="16" customFormat="true" ht="12" hidden="false" customHeight="true" outlineLevel="0" collapsed="false">
      <c r="A8" s="8"/>
      <c r="B8" s="17"/>
      <c r="C8" s="24" t="s">
        <v>601</v>
      </c>
      <c r="D8" s="93"/>
      <c r="E8" s="93"/>
      <c r="F8" s="24" t="s">
        <v>602</v>
      </c>
      <c r="G8" s="93"/>
      <c r="H8" s="24" t="s">
        <v>603</v>
      </c>
      <c r="I8" s="164" t="s">
        <v>604</v>
      </c>
      <c r="J8" s="87" t="s">
        <v>605</v>
      </c>
    </row>
    <row r="9" s="16" customFormat="true" ht="12" hidden="false" customHeight="true" outlineLevel="0" collapsed="false">
      <c r="A9" s="8"/>
      <c r="B9" s="17"/>
      <c r="C9" s="164" t="s">
        <v>606</v>
      </c>
      <c r="D9" s="93"/>
      <c r="E9" s="24" t="s">
        <v>607</v>
      </c>
      <c r="F9" s="24" t="s">
        <v>608</v>
      </c>
      <c r="G9" s="24" t="s">
        <v>609</v>
      </c>
      <c r="H9" s="24" t="s">
        <v>610</v>
      </c>
      <c r="I9" s="164" t="s">
        <v>611</v>
      </c>
      <c r="J9" s="87" t="s">
        <v>14</v>
      </c>
    </row>
    <row r="10" s="16" customFormat="true" ht="12" hidden="false" customHeight="true" outlineLevel="0" collapsed="false">
      <c r="A10" s="8"/>
      <c r="B10" s="17"/>
      <c r="C10" s="24" t="s">
        <v>612</v>
      </c>
      <c r="D10" s="24" t="s">
        <v>613</v>
      </c>
      <c r="E10" s="24" t="s">
        <v>614</v>
      </c>
      <c r="F10" s="24" t="s">
        <v>615</v>
      </c>
      <c r="G10" s="24" t="s">
        <v>344</v>
      </c>
      <c r="H10" s="24" t="s">
        <v>14</v>
      </c>
      <c r="I10" s="164" t="s">
        <v>14</v>
      </c>
      <c r="J10" s="87" t="s">
        <v>616</v>
      </c>
    </row>
    <row r="11" s="16" customFormat="true" ht="12" hidden="false" customHeight="true" outlineLevel="0" collapsed="false">
      <c r="A11" s="8"/>
      <c r="B11" s="26"/>
      <c r="C11" s="29" t="s">
        <v>617</v>
      </c>
      <c r="D11" s="165"/>
      <c r="E11" s="165"/>
      <c r="F11" s="29" t="s">
        <v>618</v>
      </c>
      <c r="G11" s="165"/>
      <c r="H11" s="29" t="s">
        <v>619</v>
      </c>
      <c r="I11" s="166" t="s">
        <v>620</v>
      </c>
      <c r="J11" s="88" t="s">
        <v>621</v>
      </c>
    </row>
    <row r="12" s="16" customFormat="true" ht="3" hidden="false" customHeight="true" outlineLevel="0" collapsed="false">
      <c r="A12" s="14"/>
      <c r="B12" s="19"/>
      <c r="C12" s="167"/>
      <c r="D12" s="168"/>
      <c r="E12" s="168"/>
      <c r="F12" s="115"/>
      <c r="G12" s="168"/>
      <c r="H12" s="168"/>
      <c r="I12" s="169"/>
      <c r="J12" s="115"/>
    </row>
    <row r="13" s="15" customFormat="true" ht="12" hidden="false" customHeight="true" outlineLevel="0" collapsed="false">
      <c r="A13" s="57" t="s">
        <v>115</v>
      </c>
      <c r="B13" s="41" t="s">
        <v>116</v>
      </c>
      <c r="C13" s="171" t="n">
        <v>91</v>
      </c>
      <c r="D13" s="171" t="n">
        <v>4346</v>
      </c>
      <c r="E13" s="171" t="n">
        <v>741</v>
      </c>
      <c r="F13" s="171" t="n">
        <v>945</v>
      </c>
      <c r="G13" s="171" t="n">
        <v>1971</v>
      </c>
      <c r="H13" s="171" t="n">
        <v>1286</v>
      </c>
      <c r="I13" s="171" t="n">
        <v>77</v>
      </c>
      <c r="J13" s="171" t="n">
        <v>102</v>
      </c>
    </row>
    <row r="14" s="15" customFormat="true" ht="12" hidden="false" customHeight="true" outlineLevel="0" collapsed="false">
      <c r="A14" s="57" t="s">
        <v>117</v>
      </c>
      <c r="B14" s="41" t="s">
        <v>118</v>
      </c>
      <c r="C14" s="171" t="n">
        <v>248</v>
      </c>
      <c r="D14" s="171"/>
      <c r="E14" s="171"/>
      <c r="F14" s="171" t="n">
        <v>465</v>
      </c>
      <c r="G14" s="171"/>
      <c r="H14" s="171" t="n">
        <v>698</v>
      </c>
      <c r="I14" s="171"/>
      <c r="J14" s="171" t="n">
        <v>115</v>
      </c>
    </row>
    <row r="15" s="15" customFormat="true" ht="12" hidden="false" customHeight="true" outlineLevel="0" collapsed="false">
      <c r="A15" s="57" t="s">
        <v>119</v>
      </c>
      <c r="B15" s="41" t="s">
        <v>120</v>
      </c>
      <c r="C15" s="171" t="n">
        <v>32</v>
      </c>
      <c r="D15" s="171" t="n">
        <v>1150</v>
      </c>
      <c r="E15" s="171" t="n">
        <v>38</v>
      </c>
      <c r="F15" s="171" t="n">
        <v>525</v>
      </c>
      <c r="G15" s="171"/>
      <c r="H15" s="171" t="n">
        <v>641</v>
      </c>
      <c r="I15" s="171" t="n">
        <v>77</v>
      </c>
      <c r="J15" s="171" t="n">
        <v>543</v>
      </c>
    </row>
    <row r="16" s="15" customFormat="true" ht="12" hidden="false" customHeight="true" outlineLevel="0" collapsed="false">
      <c r="A16" s="57" t="s">
        <v>121</v>
      </c>
      <c r="B16" s="41" t="s">
        <v>122</v>
      </c>
      <c r="C16" s="171" t="n">
        <v>278</v>
      </c>
      <c r="D16" s="171" t="n">
        <v>130</v>
      </c>
      <c r="E16" s="171"/>
      <c r="F16" s="171" t="n">
        <v>1133</v>
      </c>
      <c r="G16" s="171" t="n">
        <v>260</v>
      </c>
      <c r="H16" s="171" t="n">
        <v>385</v>
      </c>
      <c r="I16" s="171" t="n">
        <v>88</v>
      </c>
      <c r="J16" s="171" t="n">
        <v>118</v>
      </c>
    </row>
    <row r="17" s="15" customFormat="true" ht="12" hidden="false" customHeight="true" outlineLevel="0" collapsed="false">
      <c r="A17" s="57" t="s">
        <v>123</v>
      </c>
      <c r="B17" s="41" t="s">
        <v>124</v>
      </c>
      <c r="C17" s="171" t="n">
        <v>4463</v>
      </c>
      <c r="D17" s="171" t="n">
        <v>732</v>
      </c>
      <c r="E17" s="171" t="n">
        <v>27</v>
      </c>
      <c r="F17" s="171" t="n">
        <v>1214</v>
      </c>
      <c r="G17" s="171"/>
      <c r="H17" s="171" t="n">
        <v>778</v>
      </c>
      <c r="I17" s="171" t="n">
        <v>135</v>
      </c>
      <c r="J17" s="171" t="n">
        <v>436</v>
      </c>
    </row>
    <row r="18" s="15" customFormat="true" ht="12" hidden="false" customHeight="true" outlineLevel="0" collapsed="false">
      <c r="A18" s="57" t="s">
        <v>125</v>
      </c>
      <c r="B18" s="41" t="s">
        <v>126</v>
      </c>
      <c r="C18" s="171" t="n">
        <v>240</v>
      </c>
      <c r="D18" s="171"/>
      <c r="E18" s="171" t="n">
        <v>239</v>
      </c>
      <c r="F18" s="171" t="n">
        <v>757</v>
      </c>
      <c r="G18" s="171"/>
      <c r="H18" s="171" t="n">
        <v>291</v>
      </c>
      <c r="I18" s="171" t="n">
        <v>146</v>
      </c>
      <c r="J18" s="171" t="n">
        <v>298</v>
      </c>
    </row>
    <row r="19" s="15" customFormat="true" ht="12" hidden="false" customHeight="true" outlineLevel="0" collapsed="false">
      <c r="A19" s="57" t="s">
        <v>127</v>
      </c>
      <c r="B19" s="41" t="s">
        <v>128</v>
      </c>
      <c r="C19" s="171" t="n">
        <v>1262</v>
      </c>
      <c r="D19" s="171"/>
      <c r="E19" s="171" t="n">
        <v>11</v>
      </c>
      <c r="F19" s="171" t="n">
        <v>1059</v>
      </c>
      <c r="G19" s="171"/>
      <c r="H19" s="171" t="n">
        <v>648</v>
      </c>
      <c r="I19" s="171" t="n">
        <v>167</v>
      </c>
      <c r="J19" s="171" t="n">
        <v>50</v>
      </c>
    </row>
    <row r="20" s="15" customFormat="true" ht="12" hidden="false" customHeight="true" outlineLevel="0" collapsed="false">
      <c r="A20" s="57" t="s">
        <v>129</v>
      </c>
      <c r="B20" s="41" t="s">
        <v>130</v>
      </c>
      <c r="C20" s="171" t="n">
        <v>1987</v>
      </c>
      <c r="D20" s="171"/>
      <c r="E20" s="171"/>
      <c r="F20" s="171" t="n">
        <v>1062</v>
      </c>
      <c r="G20" s="171"/>
      <c r="H20" s="171" t="n">
        <v>379</v>
      </c>
      <c r="I20" s="171" t="n">
        <v>128</v>
      </c>
      <c r="J20" s="171" t="n">
        <v>413</v>
      </c>
    </row>
    <row r="21" s="15" customFormat="true" ht="12" hidden="false" customHeight="true" outlineLevel="0" collapsed="false">
      <c r="A21" s="57" t="s">
        <v>131</v>
      </c>
      <c r="B21" s="41" t="s">
        <v>132</v>
      </c>
      <c r="C21" s="171" t="n">
        <v>263</v>
      </c>
      <c r="D21" s="171" t="n">
        <v>815</v>
      </c>
      <c r="E21" s="171" t="n">
        <v>255</v>
      </c>
      <c r="F21" s="171" t="n">
        <v>1975</v>
      </c>
      <c r="G21" s="171"/>
      <c r="H21" s="171" t="n">
        <v>487</v>
      </c>
      <c r="I21" s="171" t="n">
        <v>101</v>
      </c>
      <c r="J21" s="171" t="n">
        <v>152</v>
      </c>
    </row>
    <row r="22" s="39" customFormat="true" ht="12" hidden="false" customHeight="true" outlineLevel="0" collapsed="false">
      <c r="A22" s="58" t="s">
        <v>133</v>
      </c>
      <c r="B22" s="59" t="s">
        <v>134</v>
      </c>
      <c r="C22" s="170" t="n">
        <v>30445</v>
      </c>
      <c r="D22" s="170" t="n">
        <v>198</v>
      </c>
      <c r="E22" s="170" t="n">
        <v>20095</v>
      </c>
      <c r="F22" s="170" t="n">
        <v>4506</v>
      </c>
      <c r="G22" s="170" t="n">
        <v>6044</v>
      </c>
      <c r="H22" s="170" t="n">
        <v>6937</v>
      </c>
      <c r="I22" s="170" t="n">
        <v>1974</v>
      </c>
      <c r="J22" s="170" t="n">
        <v>1846</v>
      </c>
    </row>
    <row r="23" s="16" customFormat="true" ht="12" hidden="false" customHeight="true" outlineLevel="0" collapsed="false">
      <c r="A23" s="57" t="s">
        <v>135</v>
      </c>
      <c r="B23" s="41" t="s">
        <v>136</v>
      </c>
      <c r="C23" s="171" t="n">
        <v>87</v>
      </c>
      <c r="D23" s="171"/>
      <c r="E23" s="171" t="n">
        <v>15576</v>
      </c>
      <c r="F23" s="171" t="n">
        <v>1987</v>
      </c>
      <c r="G23" s="171" t="n">
        <v>3024</v>
      </c>
      <c r="H23" s="171" t="n">
        <v>3351</v>
      </c>
      <c r="I23" s="171" t="n">
        <v>1489</v>
      </c>
      <c r="J23" s="171" t="n">
        <v>286</v>
      </c>
    </row>
    <row r="24" s="16" customFormat="true" ht="12" hidden="false" customHeight="true" outlineLevel="0" collapsed="false">
      <c r="A24" s="57" t="s">
        <v>137</v>
      </c>
      <c r="B24" s="41" t="s">
        <v>138</v>
      </c>
      <c r="C24" s="171"/>
      <c r="D24" s="171"/>
      <c r="E24" s="171"/>
      <c r="F24" s="171"/>
      <c r="G24" s="171" t="n">
        <v>825</v>
      </c>
      <c r="H24" s="171" t="n">
        <v>132</v>
      </c>
      <c r="I24" s="171"/>
      <c r="J24" s="171"/>
    </row>
    <row r="25" s="16" customFormat="true" ht="12" hidden="false" customHeight="true" outlineLevel="0" collapsed="false">
      <c r="A25" s="57" t="s">
        <v>139</v>
      </c>
      <c r="B25" s="41" t="s">
        <v>140</v>
      </c>
      <c r="C25" s="171" t="n">
        <v>1822</v>
      </c>
      <c r="D25" s="171"/>
      <c r="E25" s="171" t="n">
        <v>410</v>
      </c>
      <c r="F25" s="171" t="n">
        <v>218</v>
      </c>
      <c r="G25" s="171" t="n">
        <v>299</v>
      </c>
      <c r="H25" s="171" t="n">
        <v>300</v>
      </c>
      <c r="I25" s="171" t="n">
        <v>45</v>
      </c>
      <c r="J25" s="171"/>
    </row>
    <row r="26" s="16" customFormat="true" ht="12" hidden="false" customHeight="true" outlineLevel="0" collapsed="false">
      <c r="A26" s="57" t="s">
        <v>141</v>
      </c>
      <c r="B26" s="41" t="s">
        <v>142</v>
      </c>
      <c r="C26" s="171" t="n">
        <v>647</v>
      </c>
      <c r="D26" s="171"/>
      <c r="E26" s="171" t="n">
        <v>170</v>
      </c>
      <c r="F26" s="171" t="n">
        <v>639</v>
      </c>
      <c r="G26" s="171" t="n">
        <v>20</v>
      </c>
      <c r="H26" s="171" t="n">
        <v>801</v>
      </c>
      <c r="I26" s="171" t="n">
        <v>98</v>
      </c>
      <c r="J26" s="171" t="n">
        <v>545</v>
      </c>
    </row>
    <row r="27" s="16" customFormat="true" ht="12" hidden="false" customHeight="true" outlineLevel="0" collapsed="false">
      <c r="A27" s="57" t="s">
        <v>143</v>
      </c>
      <c r="B27" s="41" t="s">
        <v>144</v>
      </c>
      <c r="C27" s="171" t="n">
        <v>1373</v>
      </c>
      <c r="D27" s="171"/>
      <c r="E27" s="171"/>
      <c r="F27" s="171" t="n">
        <v>155</v>
      </c>
      <c r="G27" s="171"/>
      <c r="H27" s="171" t="n">
        <v>470</v>
      </c>
      <c r="I27" s="171"/>
      <c r="J27" s="171" t="n">
        <v>71</v>
      </c>
    </row>
    <row r="28" s="16" customFormat="true" ht="12" hidden="false" customHeight="true" outlineLevel="0" collapsed="false">
      <c r="A28" s="57" t="s">
        <v>145</v>
      </c>
      <c r="B28" s="41" t="s">
        <v>552</v>
      </c>
      <c r="C28" s="171" t="n">
        <v>970</v>
      </c>
      <c r="D28" s="171"/>
      <c r="E28" s="171" t="n">
        <v>37</v>
      </c>
      <c r="F28" s="171" t="n">
        <v>386</v>
      </c>
      <c r="G28" s="171" t="n">
        <v>1876</v>
      </c>
      <c r="H28" s="171" t="n">
        <v>569</v>
      </c>
      <c r="I28" s="171" t="n">
        <v>113</v>
      </c>
      <c r="J28" s="171" t="n">
        <v>210</v>
      </c>
    </row>
    <row r="29" s="16" customFormat="true" ht="12" hidden="false" customHeight="true" outlineLevel="0" collapsed="false">
      <c r="A29" s="57" t="s">
        <v>147</v>
      </c>
      <c r="B29" s="41" t="s">
        <v>148</v>
      </c>
      <c r="C29" s="171" t="n">
        <v>532</v>
      </c>
      <c r="D29" s="171" t="n">
        <v>198</v>
      </c>
      <c r="E29" s="171" t="n">
        <v>389</v>
      </c>
      <c r="F29" s="171" t="n">
        <v>587</v>
      </c>
      <c r="G29" s="171"/>
      <c r="H29" s="171" t="n">
        <v>306</v>
      </c>
      <c r="I29" s="171" t="n">
        <v>41</v>
      </c>
      <c r="J29" s="171" t="n">
        <v>184</v>
      </c>
    </row>
    <row r="30" s="16" customFormat="true" ht="12" hidden="false" customHeight="true" outlineLevel="0" collapsed="false">
      <c r="A30" s="57" t="s">
        <v>149</v>
      </c>
      <c r="B30" s="41" t="s">
        <v>150</v>
      </c>
      <c r="C30" s="171" t="n">
        <v>24250</v>
      </c>
      <c r="D30" s="171"/>
      <c r="E30" s="171" t="n">
        <v>1319</v>
      </c>
      <c r="F30" s="171" t="n">
        <v>146</v>
      </c>
      <c r="G30" s="171"/>
      <c r="H30" s="171" t="n">
        <v>321</v>
      </c>
      <c r="I30" s="171" t="n">
        <v>98</v>
      </c>
      <c r="J30" s="171" t="n">
        <v>112</v>
      </c>
    </row>
    <row r="31" s="16" customFormat="true" ht="11.25" hidden="false" customHeight="true" outlineLevel="0" collapsed="false">
      <c r="A31" s="57" t="s">
        <v>151</v>
      </c>
      <c r="B31" s="41" t="s">
        <v>152</v>
      </c>
      <c r="C31" s="171" t="n">
        <v>764</v>
      </c>
      <c r="D31" s="171"/>
      <c r="E31" s="171" t="n">
        <v>2194</v>
      </c>
      <c r="F31" s="171" t="n">
        <v>388</v>
      </c>
      <c r="G31" s="171"/>
      <c r="H31" s="171" t="n">
        <v>687</v>
      </c>
      <c r="I31" s="171" t="n">
        <v>90</v>
      </c>
      <c r="J31" s="171" t="n">
        <v>438</v>
      </c>
    </row>
    <row r="32" s="16" customFormat="true" ht="11.25" hidden="false" customHeight="true" outlineLevel="0" collapsed="false">
      <c r="A32" s="58" t="s">
        <v>153</v>
      </c>
      <c r="B32" s="59" t="s">
        <v>154</v>
      </c>
      <c r="C32" s="170" t="n">
        <v>1785</v>
      </c>
      <c r="D32" s="170" t="n">
        <v>4244</v>
      </c>
      <c r="E32" s="170" t="n">
        <v>6728</v>
      </c>
      <c r="F32" s="170" t="n">
        <v>4413</v>
      </c>
      <c r="G32" s="170" t="n">
        <v>3689</v>
      </c>
      <c r="H32" s="170" t="n">
        <v>6201</v>
      </c>
      <c r="I32" s="170" t="n">
        <v>2045</v>
      </c>
      <c r="J32" s="170" t="n">
        <v>1915</v>
      </c>
    </row>
    <row r="33" s="39" customFormat="true" ht="11.25" hidden="false" customHeight="true" outlineLevel="0" collapsed="false">
      <c r="A33" s="57" t="s">
        <v>155</v>
      </c>
      <c r="B33" s="41" t="s">
        <v>156</v>
      </c>
      <c r="C33" s="171" t="n">
        <v>111</v>
      </c>
      <c r="D33" s="171"/>
      <c r="E33" s="171" t="n">
        <v>4634</v>
      </c>
      <c r="F33" s="171" t="n">
        <v>638</v>
      </c>
      <c r="G33" s="171" t="n">
        <v>2136</v>
      </c>
      <c r="H33" s="171" t="n">
        <v>4024</v>
      </c>
      <c r="I33" s="171" t="n">
        <v>1011</v>
      </c>
      <c r="J33" s="171" t="n">
        <v>468</v>
      </c>
    </row>
    <row r="34" s="16" customFormat="true" ht="11.25" hidden="false" customHeight="true" outlineLevel="0" collapsed="false">
      <c r="A34" s="57" t="s">
        <v>157</v>
      </c>
      <c r="B34" s="41" t="s">
        <v>553</v>
      </c>
      <c r="C34" s="171" t="n">
        <v>682</v>
      </c>
      <c r="D34" s="171"/>
      <c r="E34" s="171"/>
      <c r="F34" s="171" t="n">
        <v>308</v>
      </c>
      <c r="G34" s="171"/>
      <c r="H34" s="171" t="n">
        <v>387</v>
      </c>
      <c r="I34" s="171" t="n">
        <v>81</v>
      </c>
      <c r="J34" s="171" t="n">
        <v>867</v>
      </c>
    </row>
    <row r="35" s="16" customFormat="true" ht="11.25" hidden="false" customHeight="true" outlineLevel="0" collapsed="false">
      <c r="A35" s="57" t="s">
        <v>159</v>
      </c>
      <c r="B35" s="41" t="s">
        <v>160</v>
      </c>
      <c r="C35" s="171" t="n">
        <v>286</v>
      </c>
      <c r="D35" s="171"/>
      <c r="E35" s="171"/>
      <c r="F35" s="171" t="n">
        <v>171</v>
      </c>
      <c r="G35" s="171" t="n">
        <v>458</v>
      </c>
      <c r="H35" s="171" t="n">
        <v>230</v>
      </c>
      <c r="I35" s="171"/>
      <c r="J35" s="171" t="n">
        <v>71</v>
      </c>
    </row>
    <row r="36" s="16" customFormat="true" ht="11.25" hidden="false" customHeight="true" outlineLevel="0" collapsed="false">
      <c r="A36" s="57" t="s">
        <v>161</v>
      </c>
      <c r="B36" s="41" t="s">
        <v>162</v>
      </c>
      <c r="C36" s="171" t="n">
        <v>88</v>
      </c>
      <c r="D36" s="171"/>
      <c r="E36" s="171" t="n">
        <v>66</v>
      </c>
      <c r="F36" s="171" t="n">
        <v>223</v>
      </c>
      <c r="G36" s="171" t="n">
        <v>612</v>
      </c>
      <c r="H36" s="171" t="n">
        <v>255</v>
      </c>
      <c r="I36" s="171" t="n">
        <v>150</v>
      </c>
      <c r="J36" s="171" t="n">
        <v>122</v>
      </c>
    </row>
    <row r="37" s="16" customFormat="true" ht="11.25" hidden="false" customHeight="true" outlineLevel="0" collapsed="false">
      <c r="A37" s="57" t="s">
        <v>554</v>
      </c>
      <c r="B37" s="41" t="s">
        <v>164</v>
      </c>
      <c r="C37" s="171"/>
      <c r="D37" s="171" t="n">
        <v>1536</v>
      </c>
      <c r="E37" s="171"/>
      <c r="F37" s="171" t="n">
        <v>676</v>
      </c>
      <c r="G37" s="171" t="n">
        <v>371</v>
      </c>
      <c r="H37" s="171" t="n">
        <v>279</v>
      </c>
      <c r="I37" s="171" t="n">
        <v>178</v>
      </c>
      <c r="J37" s="171" t="n">
        <v>147</v>
      </c>
    </row>
    <row r="38" s="16" customFormat="true" ht="11.25" hidden="false" customHeight="true" outlineLevel="0" collapsed="false">
      <c r="A38" s="57" t="s">
        <v>165</v>
      </c>
      <c r="B38" s="41" t="s">
        <v>166</v>
      </c>
      <c r="C38" s="171"/>
      <c r="D38" s="171"/>
      <c r="E38" s="171" t="n">
        <v>220</v>
      </c>
      <c r="F38" s="171" t="n">
        <v>162</v>
      </c>
      <c r="G38" s="171"/>
      <c r="H38" s="171" t="n">
        <v>241</v>
      </c>
      <c r="I38" s="171" t="n">
        <v>206</v>
      </c>
      <c r="J38" s="171" t="n">
        <v>131</v>
      </c>
    </row>
    <row r="39" s="16" customFormat="true" ht="11.25" hidden="false" customHeight="true" outlineLevel="0" collapsed="false">
      <c r="A39" s="57" t="s">
        <v>167</v>
      </c>
      <c r="B39" s="41" t="s">
        <v>168</v>
      </c>
      <c r="C39" s="171" t="n">
        <v>305</v>
      </c>
      <c r="D39" s="171"/>
      <c r="E39" s="171" t="n">
        <v>320</v>
      </c>
      <c r="F39" s="171" t="n">
        <v>1069</v>
      </c>
      <c r="G39" s="171"/>
      <c r="H39" s="171" t="n">
        <v>364</v>
      </c>
      <c r="I39" s="171" t="n">
        <v>129</v>
      </c>
      <c r="J39" s="171" t="n">
        <v>55</v>
      </c>
    </row>
    <row r="40" s="16" customFormat="true" ht="11.25" hidden="false" customHeight="true" outlineLevel="0" collapsed="false">
      <c r="A40" s="57" t="s">
        <v>169</v>
      </c>
      <c r="B40" s="41" t="s">
        <v>170</v>
      </c>
      <c r="C40" s="171" t="n">
        <v>313</v>
      </c>
      <c r="D40" s="171" t="n">
        <v>1431</v>
      </c>
      <c r="E40" s="171" t="n">
        <v>82</v>
      </c>
      <c r="F40" s="171" t="n">
        <v>1166</v>
      </c>
      <c r="G40" s="171" t="n">
        <v>112</v>
      </c>
      <c r="H40" s="171" t="n">
        <v>340</v>
      </c>
      <c r="I40" s="171" t="n">
        <v>180</v>
      </c>
      <c r="J40" s="171" t="n">
        <v>27</v>
      </c>
    </row>
    <row r="41" s="16" customFormat="true" ht="11.25" hidden="false" customHeight="true" outlineLevel="0" collapsed="false">
      <c r="A41" s="57" t="s">
        <v>171</v>
      </c>
      <c r="B41" s="41" t="s">
        <v>172</v>
      </c>
      <c r="C41" s="171"/>
      <c r="D41" s="171" t="n">
        <v>1277</v>
      </c>
      <c r="E41" s="171" t="n">
        <v>1406</v>
      </c>
      <c r="F41" s="171"/>
      <c r="G41" s="171"/>
      <c r="H41" s="171" t="n">
        <v>81</v>
      </c>
      <c r="I41" s="171" t="n">
        <v>110</v>
      </c>
      <c r="J41" s="171" t="n">
        <v>27</v>
      </c>
    </row>
    <row r="42" s="16" customFormat="true" ht="11.25" hidden="false" customHeight="true" outlineLevel="0" collapsed="false">
      <c r="A42" s="58" t="s">
        <v>173</v>
      </c>
      <c r="B42" s="59" t="s">
        <v>174</v>
      </c>
      <c r="C42" s="170" t="n">
        <v>1910</v>
      </c>
      <c r="D42" s="170" t="n">
        <v>1730</v>
      </c>
      <c r="E42" s="170" t="n">
        <v>46</v>
      </c>
      <c r="F42" s="170" t="n">
        <v>3391</v>
      </c>
      <c r="G42" s="170" t="n">
        <v>610</v>
      </c>
      <c r="H42" s="170" t="n">
        <v>2683</v>
      </c>
      <c r="I42" s="170" t="n">
        <v>521</v>
      </c>
      <c r="J42" s="170" t="n">
        <v>951</v>
      </c>
    </row>
    <row r="43" s="16" customFormat="true" ht="11.25" hidden="false" customHeight="true" outlineLevel="0" collapsed="false">
      <c r="A43" s="57" t="s">
        <v>175</v>
      </c>
      <c r="B43" s="41" t="s">
        <v>176</v>
      </c>
      <c r="C43" s="171" t="n">
        <v>878</v>
      </c>
      <c r="D43" s="171"/>
      <c r="E43" s="171" t="n">
        <v>46</v>
      </c>
      <c r="F43" s="171" t="n">
        <v>1048</v>
      </c>
      <c r="G43" s="171" t="n">
        <v>594</v>
      </c>
      <c r="H43" s="171" t="n">
        <v>1542</v>
      </c>
      <c r="I43" s="171" t="n">
        <v>412</v>
      </c>
      <c r="J43" s="171" t="n">
        <v>420</v>
      </c>
    </row>
    <row r="44" s="38" customFormat="true" ht="11.25" hidden="false" customHeight="true" outlineLevel="0" collapsed="false">
      <c r="A44" s="57" t="s">
        <v>177</v>
      </c>
      <c r="B44" s="41" t="s">
        <v>178</v>
      </c>
      <c r="C44" s="171"/>
      <c r="D44" s="171"/>
      <c r="E44" s="171"/>
      <c r="F44" s="171" t="n">
        <v>85</v>
      </c>
      <c r="G44" s="171"/>
      <c r="H44" s="171"/>
      <c r="I44" s="171"/>
      <c r="J44" s="171"/>
    </row>
    <row r="45" s="15" customFormat="true" ht="11.25" hidden="false" customHeight="true" outlineLevel="0" collapsed="false">
      <c r="A45" s="57" t="s">
        <v>179</v>
      </c>
      <c r="B45" s="41" t="s">
        <v>180</v>
      </c>
      <c r="C45" s="171" t="n">
        <v>442</v>
      </c>
      <c r="D45" s="171" t="n">
        <v>455</v>
      </c>
      <c r="E45" s="171"/>
      <c r="F45" s="171" t="n">
        <v>1161</v>
      </c>
      <c r="G45" s="171" t="n">
        <v>16</v>
      </c>
      <c r="H45" s="171" t="n">
        <v>676</v>
      </c>
      <c r="I45" s="171" t="n">
        <v>109</v>
      </c>
      <c r="J45" s="171" t="n">
        <v>385</v>
      </c>
    </row>
    <row r="46" s="15" customFormat="true" ht="11.25" hidden="false" customHeight="true" outlineLevel="0" collapsed="false">
      <c r="A46" s="57" t="s">
        <v>181</v>
      </c>
      <c r="B46" s="41" t="s">
        <v>182</v>
      </c>
      <c r="C46" s="171" t="n">
        <v>590</v>
      </c>
      <c r="D46" s="171" t="n">
        <v>1275</v>
      </c>
      <c r="E46" s="171"/>
      <c r="F46" s="171" t="n">
        <v>1097</v>
      </c>
      <c r="G46" s="171"/>
      <c r="H46" s="171" t="n">
        <v>465</v>
      </c>
      <c r="I46" s="171"/>
      <c r="J46" s="171" t="n">
        <v>146</v>
      </c>
    </row>
    <row r="47" s="15" customFormat="true" ht="11.25" hidden="false" customHeight="true" outlineLevel="0" collapsed="false">
      <c r="A47" s="58" t="s">
        <v>183</v>
      </c>
      <c r="B47" s="59" t="s">
        <v>184</v>
      </c>
      <c r="C47" s="170" t="n">
        <v>4805</v>
      </c>
      <c r="D47" s="170" t="n">
        <v>41</v>
      </c>
      <c r="E47" s="170" t="n">
        <v>6316</v>
      </c>
      <c r="F47" s="170" t="n">
        <v>4049</v>
      </c>
      <c r="G47" s="170" t="n">
        <v>2394</v>
      </c>
      <c r="H47" s="170" t="n">
        <v>4291</v>
      </c>
      <c r="I47" s="170" t="n">
        <v>2466</v>
      </c>
      <c r="J47" s="170" t="n">
        <v>3174</v>
      </c>
    </row>
    <row r="48" s="15" customFormat="true" ht="11.25" hidden="false" customHeight="true" outlineLevel="0" collapsed="false">
      <c r="A48" s="57" t="s">
        <v>185</v>
      </c>
      <c r="B48" s="41" t="s">
        <v>186</v>
      </c>
      <c r="C48" s="171" t="n">
        <v>151</v>
      </c>
      <c r="D48" s="171"/>
      <c r="E48" s="171" t="n">
        <v>418</v>
      </c>
      <c r="F48" s="171"/>
      <c r="G48" s="171" t="n">
        <v>269</v>
      </c>
      <c r="H48" s="171" t="n">
        <v>671</v>
      </c>
      <c r="I48" s="171"/>
      <c r="J48" s="171" t="n">
        <v>85</v>
      </c>
    </row>
    <row r="49" s="15" customFormat="true" ht="11.25" hidden="false" customHeight="true" outlineLevel="0" collapsed="false">
      <c r="A49" s="57" t="s">
        <v>187</v>
      </c>
      <c r="B49" s="41" t="s">
        <v>188</v>
      </c>
      <c r="C49" s="171" t="n">
        <v>25</v>
      </c>
      <c r="D49" s="171"/>
      <c r="E49" s="171" t="n">
        <v>1999</v>
      </c>
      <c r="F49" s="171" t="n">
        <v>1610</v>
      </c>
      <c r="G49" s="171" t="n">
        <v>1600</v>
      </c>
      <c r="H49" s="171" t="n">
        <v>1598</v>
      </c>
      <c r="I49" s="171" t="n">
        <v>1547</v>
      </c>
      <c r="J49" s="171" t="n">
        <v>1211</v>
      </c>
    </row>
    <row r="50" s="38" customFormat="true" ht="11.25" hidden="false" customHeight="true" outlineLevel="0" collapsed="false">
      <c r="A50" s="57" t="s">
        <v>189</v>
      </c>
      <c r="B50" s="41" t="s">
        <v>190</v>
      </c>
      <c r="C50" s="171" t="n">
        <v>888</v>
      </c>
      <c r="D50" s="171"/>
      <c r="E50" s="171" t="n">
        <v>162</v>
      </c>
      <c r="F50" s="171" t="n">
        <v>357</v>
      </c>
      <c r="G50" s="171"/>
      <c r="H50" s="171" t="n">
        <v>549</v>
      </c>
      <c r="I50" s="171" t="n">
        <v>192</v>
      </c>
      <c r="J50" s="171" t="n">
        <v>794</v>
      </c>
    </row>
    <row r="51" s="15" customFormat="true" ht="11.25" hidden="false" customHeight="true" outlineLevel="0" collapsed="false">
      <c r="A51" s="57" t="s">
        <v>191</v>
      </c>
      <c r="B51" s="41" t="s">
        <v>192</v>
      </c>
      <c r="C51" s="171" t="n">
        <v>2025</v>
      </c>
      <c r="D51" s="171"/>
      <c r="E51" s="171" t="n">
        <v>1236</v>
      </c>
      <c r="F51" s="171" t="n">
        <v>550</v>
      </c>
      <c r="G51" s="171" t="n">
        <v>380</v>
      </c>
      <c r="H51" s="171" t="n">
        <v>443</v>
      </c>
      <c r="I51" s="171" t="n">
        <v>75</v>
      </c>
      <c r="J51" s="171" t="n">
        <v>109</v>
      </c>
    </row>
    <row r="52" s="15" customFormat="true" ht="11.25" hidden="false" customHeight="true" outlineLevel="0" collapsed="false">
      <c r="A52" s="57" t="s">
        <v>193</v>
      </c>
      <c r="B52" s="41" t="s">
        <v>194</v>
      </c>
      <c r="C52" s="171" t="n">
        <v>1076</v>
      </c>
      <c r="D52" s="171" t="n">
        <v>41</v>
      </c>
      <c r="E52" s="171" t="n">
        <v>806</v>
      </c>
      <c r="F52" s="171" t="n">
        <v>1198</v>
      </c>
      <c r="G52" s="171" t="n">
        <v>50</v>
      </c>
      <c r="H52" s="171" t="n">
        <v>662</v>
      </c>
      <c r="I52" s="171" t="n">
        <v>362</v>
      </c>
      <c r="J52" s="171" t="n">
        <v>470</v>
      </c>
    </row>
    <row r="53" s="15" customFormat="true" ht="11.25" hidden="false" customHeight="true" outlineLevel="0" collapsed="false">
      <c r="A53" s="57" t="s">
        <v>195</v>
      </c>
      <c r="B53" s="41" t="s">
        <v>196</v>
      </c>
      <c r="C53" s="171" t="n">
        <v>640</v>
      </c>
      <c r="D53" s="171"/>
      <c r="E53" s="171" t="n">
        <v>1695</v>
      </c>
      <c r="F53" s="171" t="n">
        <v>334</v>
      </c>
      <c r="G53" s="171" t="n">
        <v>95</v>
      </c>
      <c r="H53" s="171" t="n">
        <v>368</v>
      </c>
      <c r="I53" s="171" t="n">
        <v>290</v>
      </c>
      <c r="J53" s="171" t="n">
        <v>505</v>
      </c>
    </row>
    <row r="54" s="15" customFormat="true" ht="11.25" hidden="false" customHeight="true" outlineLevel="0" collapsed="false">
      <c r="A54" s="58" t="s">
        <v>197</v>
      </c>
      <c r="B54" s="59" t="s">
        <v>198</v>
      </c>
      <c r="C54" s="170" t="n">
        <v>4154</v>
      </c>
      <c r="D54" s="170" t="n">
        <v>20172</v>
      </c>
      <c r="E54" s="170" t="n">
        <v>3950</v>
      </c>
      <c r="F54" s="170" t="n">
        <v>6053</v>
      </c>
      <c r="G54" s="170" t="n">
        <v>3256</v>
      </c>
      <c r="H54" s="170" t="n">
        <v>4005</v>
      </c>
      <c r="I54" s="170" t="n">
        <v>396</v>
      </c>
      <c r="J54" s="170" t="n">
        <v>3594</v>
      </c>
    </row>
    <row r="55" s="15" customFormat="true" ht="11.25" hidden="false" customHeight="true" outlineLevel="0" collapsed="false">
      <c r="A55" s="57" t="s">
        <v>199</v>
      </c>
      <c r="B55" s="41" t="s">
        <v>200</v>
      </c>
      <c r="C55" s="171"/>
      <c r="D55" s="171"/>
      <c r="E55" s="171" t="n">
        <v>1565</v>
      </c>
      <c r="F55" s="171"/>
      <c r="G55" s="171" t="n">
        <v>841</v>
      </c>
      <c r="H55" s="171" t="n">
        <v>1805</v>
      </c>
      <c r="I55" s="171"/>
      <c r="J55" s="171" t="n">
        <v>618</v>
      </c>
    </row>
    <row r="56" s="15" customFormat="true" ht="11.25" hidden="false" customHeight="true" outlineLevel="0" collapsed="false">
      <c r="A56" s="57" t="s">
        <v>201</v>
      </c>
      <c r="B56" s="41" t="s">
        <v>202</v>
      </c>
      <c r="C56" s="171" t="n">
        <v>421</v>
      </c>
      <c r="D56" s="171" t="n">
        <v>2983</v>
      </c>
      <c r="E56" s="171" t="n">
        <v>136</v>
      </c>
      <c r="F56" s="171" t="n">
        <v>1282</v>
      </c>
      <c r="G56" s="171" t="n">
        <v>107</v>
      </c>
      <c r="H56" s="171" t="n">
        <v>219</v>
      </c>
      <c r="I56" s="171" t="n">
        <v>133</v>
      </c>
      <c r="J56" s="171" t="n">
        <v>187</v>
      </c>
    </row>
    <row r="57" s="16" customFormat="true" ht="11.25" hidden="false" customHeight="true" outlineLevel="0" collapsed="false">
      <c r="A57" s="57" t="s">
        <v>203</v>
      </c>
      <c r="B57" s="41" t="s">
        <v>204</v>
      </c>
      <c r="C57" s="171" t="n">
        <v>138</v>
      </c>
      <c r="D57" s="171" t="n">
        <v>3983</v>
      </c>
      <c r="E57" s="171"/>
      <c r="F57" s="171" t="n">
        <v>645</v>
      </c>
      <c r="G57" s="171" t="n">
        <v>33</v>
      </c>
      <c r="H57" s="171" t="n">
        <v>411</v>
      </c>
      <c r="I57" s="171"/>
      <c r="J57" s="171" t="n">
        <v>329</v>
      </c>
    </row>
    <row r="58" s="39" customFormat="true" ht="11.25" hidden="false" customHeight="true" outlineLevel="0" collapsed="false">
      <c r="A58" s="57" t="s">
        <v>205</v>
      </c>
      <c r="B58" s="41" t="s">
        <v>206</v>
      </c>
      <c r="C58" s="171" t="n">
        <v>27</v>
      </c>
      <c r="D58" s="171" t="n">
        <v>2651</v>
      </c>
      <c r="E58" s="171" t="n">
        <v>103</v>
      </c>
      <c r="F58" s="171" t="n">
        <v>630</v>
      </c>
      <c r="G58" s="171"/>
      <c r="H58" s="171" t="n">
        <v>196</v>
      </c>
      <c r="I58" s="171"/>
      <c r="J58" s="171" t="n">
        <v>562</v>
      </c>
    </row>
    <row r="59" s="16" customFormat="true" ht="11.25" hidden="false" customHeight="true" outlineLevel="0" collapsed="false">
      <c r="A59" s="57" t="s">
        <v>207</v>
      </c>
      <c r="B59" s="41" t="s">
        <v>208</v>
      </c>
      <c r="C59" s="171" t="n">
        <v>2414</v>
      </c>
      <c r="D59" s="171" t="n">
        <v>513</v>
      </c>
      <c r="E59" s="171" t="n">
        <v>588</v>
      </c>
      <c r="F59" s="171" t="n">
        <v>292</v>
      </c>
      <c r="G59" s="171" t="n">
        <v>453</v>
      </c>
      <c r="H59" s="171" t="n">
        <v>402</v>
      </c>
      <c r="I59" s="171"/>
      <c r="J59" s="171" t="n">
        <v>1240</v>
      </c>
    </row>
    <row r="60" s="15" customFormat="true" ht="3" hidden="false" customHeight="true" outlineLevel="0" collapsed="false">
      <c r="A60" s="172"/>
      <c r="B60" s="172"/>
      <c r="C60" s="6"/>
      <c r="D60" s="6"/>
      <c r="E60" s="6"/>
      <c r="F60" s="6"/>
      <c r="G60" s="6"/>
      <c r="H60" s="6"/>
      <c r="I60" s="6"/>
      <c r="J60" s="6"/>
    </row>
    <row r="61" customFormat="false" ht="19.5" hidden="false" customHeight="true" outlineLevel="0" collapsed="false">
      <c r="A61" s="141" t="n">
        <v>354</v>
      </c>
      <c r="B61" s="141"/>
      <c r="C61" s="141"/>
      <c r="D61" s="141"/>
      <c r="E61" s="141"/>
      <c r="F61" s="141"/>
      <c r="G61" s="141"/>
      <c r="H61" s="141"/>
      <c r="I61" s="141"/>
      <c r="J61" s="141"/>
    </row>
    <row r="62" customFormat="false" ht="1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</sheetData>
  <mergeCells count="7">
    <mergeCell ref="C1:G1"/>
    <mergeCell ref="I1:J1"/>
    <mergeCell ref="A2:A11"/>
    <mergeCell ref="D2:D3"/>
    <mergeCell ref="E2:E3"/>
    <mergeCell ref="G2:G3"/>
    <mergeCell ref="A61:J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K61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7.24"/>
    <col collapsed="false" customWidth="false" hidden="false" outlineLevel="0" max="6" min="6" style="1" width="8.99"/>
    <col collapsed="false" customWidth="true" hidden="false" outlineLevel="0" max="11" min="7" style="1" width="7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22.5" hidden="false" customHeight="true" outlineLevel="0" collapsed="false">
      <c r="A1" s="144"/>
      <c r="C1" s="68" t="s">
        <v>684</v>
      </c>
      <c r="D1" s="68"/>
      <c r="E1" s="68"/>
      <c r="F1" s="68"/>
      <c r="G1" s="68"/>
      <c r="H1" s="64"/>
      <c r="I1" s="133" t="s">
        <v>624</v>
      </c>
      <c r="J1" s="133"/>
      <c r="K1" s="133"/>
    </row>
    <row r="2" s="16" customFormat="true" ht="12" hidden="false" customHeight="true" outlineLevel="0" collapsed="false">
      <c r="A2" s="174" t="s">
        <v>625</v>
      </c>
      <c r="B2" s="175" t="s">
        <v>626</v>
      </c>
      <c r="C2" s="161" t="s">
        <v>627</v>
      </c>
      <c r="D2" s="161" t="s">
        <v>628</v>
      </c>
      <c r="E2" s="161" t="s">
        <v>629</v>
      </c>
      <c r="F2" s="161" t="s">
        <v>630</v>
      </c>
      <c r="G2" s="161" t="s">
        <v>631</v>
      </c>
      <c r="H2" s="161" t="s">
        <v>632</v>
      </c>
      <c r="I2" s="161" t="s">
        <v>633</v>
      </c>
      <c r="J2" s="161" t="s">
        <v>634</v>
      </c>
      <c r="K2" s="85" t="s">
        <v>635</v>
      </c>
    </row>
    <row r="3" s="16" customFormat="true" ht="12" hidden="false" customHeight="true" outlineLevel="0" collapsed="false">
      <c r="A3" s="176" t="s">
        <v>585</v>
      </c>
      <c r="B3" s="177"/>
      <c r="C3" s="93" t="s">
        <v>636</v>
      </c>
      <c r="D3" s="93" t="s">
        <v>637</v>
      </c>
      <c r="E3" s="93" t="s">
        <v>638</v>
      </c>
      <c r="F3" s="93" t="s">
        <v>639</v>
      </c>
      <c r="G3" s="93" t="s">
        <v>640</v>
      </c>
      <c r="H3" s="93"/>
      <c r="I3" s="93" t="s">
        <v>641</v>
      </c>
      <c r="J3" s="93" t="s">
        <v>642</v>
      </c>
      <c r="K3" s="109" t="s">
        <v>585</v>
      </c>
    </row>
    <row r="4" s="16" customFormat="true" ht="12" hidden="false" customHeight="true" outlineLevel="0" collapsed="false">
      <c r="A4" s="178" t="s">
        <v>643</v>
      </c>
      <c r="B4" s="163"/>
      <c r="C4" s="95"/>
      <c r="D4" s="93" t="s">
        <v>644</v>
      </c>
      <c r="E4" s="93" t="s">
        <v>645</v>
      </c>
      <c r="F4" s="93" t="s">
        <v>646</v>
      </c>
      <c r="G4" s="93" t="s">
        <v>644</v>
      </c>
      <c r="H4" s="93"/>
      <c r="I4" s="93" t="s">
        <v>647</v>
      </c>
      <c r="J4" s="93" t="s">
        <v>648</v>
      </c>
      <c r="K4" s="109" t="s">
        <v>649</v>
      </c>
    </row>
    <row r="5" s="16" customFormat="true" ht="12" hidden="false" customHeight="true" outlineLevel="0" collapsed="false">
      <c r="A5" s="178"/>
      <c r="B5" s="177"/>
      <c r="C5" s="93"/>
      <c r="D5" s="93"/>
      <c r="E5" s="24" t="s">
        <v>650</v>
      </c>
      <c r="F5" s="24" t="s">
        <v>651</v>
      </c>
      <c r="G5" s="93"/>
      <c r="H5" s="93"/>
      <c r="I5" s="93"/>
      <c r="J5" s="93"/>
      <c r="K5" s="87" t="s">
        <v>652</v>
      </c>
    </row>
    <row r="6" s="16" customFormat="true" ht="12" hidden="false" customHeight="true" outlineLevel="0" collapsed="false">
      <c r="A6" s="178"/>
      <c r="B6" s="177"/>
      <c r="C6" s="93"/>
      <c r="D6" s="93"/>
      <c r="E6" s="24" t="s">
        <v>653</v>
      </c>
      <c r="F6" s="24" t="s">
        <v>654</v>
      </c>
      <c r="G6" s="93"/>
      <c r="H6" s="93"/>
      <c r="I6" s="24" t="s">
        <v>655</v>
      </c>
      <c r="J6" s="93"/>
      <c r="K6" s="87" t="s">
        <v>656</v>
      </c>
    </row>
    <row r="7" s="16" customFormat="true" ht="12" hidden="false" customHeight="true" outlineLevel="0" collapsed="false">
      <c r="A7" s="179" t="s">
        <v>657</v>
      </c>
      <c r="B7" s="177"/>
      <c r="C7" s="93"/>
      <c r="D7" s="24" t="s">
        <v>658</v>
      </c>
      <c r="E7" s="24" t="s">
        <v>659</v>
      </c>
      <c r="F7" s="24" t="s">
        <v>660</v>
      </c>
      <c r="G7" s="24" t="s">
        <v>661</v>
      </c>
      <c r="H7" s="93"/>
      <c r="I7" s="24" t="s">
        <v>662</v>
      </c>
      <c r="J7" s="24" t="s">
        <v>663</v>
      </c>
      <c r="K7" s="87" t="s">
        <v>664</v>
      </c>
    </row>
    <row r="8" s="16" customFormat="true" ht="12" hidden="false" customHeight="true" outlineLevel="0" collapsed="false">
      <c r="A8" s="179" t="s">
        <v>665</v>
      </c>
      <c r="B8" s="164"/>
      <c r="C8" s="24" t="s">
        <v>666</v>
      </c>
      <c r="D8" s="24" t="s">
        <v>14</v>
      </c>
      <c r="E8" s="24" t="s">
        <v>667</v>
      </c>
      <c r="F8" s="24" t="s">
        <v>668</v>
      </c>
      <c r="G8" s="24" t="s">
        <v>611</v>
      </c>
      <c r="H8" s="93"/>
      <c r="I8" s="24" t="s">
        <v>669</v>
      </c>
      <c r="J8" s="24" t="s">
        <v>670</v>
      </c>
      <c r="K8" s="87" t="s">
        <v>612</v>
      </c>
    </row>
    <row r="9" s="16" customFormat="true" ht="12" hidden="false" customHeight="true" outlineLevel="0" collapsed="false">
      <c r="A9" s="179" t="s">
        <v>14</v>
      </c>
      <c r="B9" s="177"/>
      <c r="C9" s="24" t="s">
        <v>671</v>
      </c>
      <c r="D9" s="24" t="s">
        <v>672</v>
      </c>
      <c r="E9" s="24" t="s">
        <v>673</v>
      </c>
      <c r="F9" s="24" t="s">
        <v>612</v>
      </c>
      <c r="G9" s="24" t="s">
        <v>612</v>
      </c>
      <c r="H9" s="93"/>
      <c r="I9" s="24" t="s">
        <v>14</v>
      </c>
      <c r="J9" s="24" t="s">
        <v>14</v>
      </c>
      <c r="K9" s="87" t="s">
        <v>662</v>
      </c>
    </row>
    <row r="10" s="16" customFormat="true" ht="12" hidden="false" customHeight="true" outlineLevel="0" collapsed="false">
      <c r="A10" s="179" t="s">
        <v>674</v>
      </c>
      <c r="B10" s="164" t="s">
        <v>675</v>
      </c>
      <c r="C10" s="24" t="s">
        <v>621</v>
      </c>
      <c r="D10" s="24" t="s">
        <v>611</v>
      </c>
      <c r="E10" s="24" t="s">
        <v>676</v>
      </c>
      <c r="F10" s="24" t="s">
        <v>652</v>
      </c>
      <c r="G10" s="24" t="s">
        <v>473</v>
      </c>
      <c r="H10" s="24" t="s">
        <v>677</v>
      </c>
      <c r="I10" s="24" t="s">
        <v>662</v>
      </c>
      <c r="J10" s="24" t="s">
        <v>490</v>
      </c>
      <c r="K10" s="87" t="s">
        <v>678</v>
      </c>
    </row>
    <row r="11" s="16" customFormat="true" ht="12" hidden="false" customHeight="true" outlineLevel="0" collapsed="false">
      <c r="A11" s="180"/>
      <c r="B11" s="181"/>
      <c r="C11" s="165"/>
      <c r="D11" s="29"/>
      <c r="E11" s="29" t="s">
        <v>679</v>
      </c>
      <c r="F11" s="29" t="s">
        <v>680</v>
      </c>
      <c r="G11" s="29" t="s">
        <v>611</v>
      </c>
      <c r="H11" s="165"/>
      <c r="I11" s="29" t="s">
        <v>681</v>
      </c>
      <c r="J11" s="29" t="s">
        <v>682</v>
      </c>
      <c r="K11" s="88" t="s">
        <v>679</v>
      </c>
    </row>
    <row r="12" s="16" customFormat="true" ht="3" hidden="false" customHeight="true" outlineLevel="0" collapsed="false">
      <c r="A12" s="182"/>
      <c r="B12" s="183"/>
      <c r="C12" s="184"/>
      <c r="D12" s="185"/>
      <c r="E12" s="115"/>
      <c r="F12" s="115"/>
      <c r="G12" s="168"/>
      <c r="H12" s="168"/>
      <c r="I12" s="168"/>
      <c r="J12" s="168"/>
      <c r="K12" s="115"/>
    </row>
    <row r="13" s="15" customFormat="true" ht="12" hidden="false" customHeight="true" outlineLevel="0" collapsed="false">
      <c r="A13" s="186"/>
      <c r="B13" s="171" t="n">
        <v>465</v>
      </c>
      <c r="C13" s="187"/>
      <c r="D13" s="171" t="n">
        <v>272</v>
      </c>
      <c r="E13" s="171" t="n">
        <v>120</v>
      </c>
      <c r="F13" s="171" t="n">
        <v>963</v>
      </c>
      <c r="G13" s="187"/>
      <c r="H13" s="171" t="n">
        <v>9002</v>
      </c>
      <c r="I13" s="171" t="n">
        <v>1929</v>
      </c>
      <c r="J13" s="171" t="n">
        <v>127</v>
      </c>
      <c r="K13" s="171" t="n">
        <v>6213</v>
      </c>
    </row>
    <row r="14" s="15" customFormat="true" ht="12" hidden="false" customHeight="true" outlineLevel="0" collapsed="false">
      <c r="A14" s="186"/>
      <c r="B14" s="171" t="n">
        <v>111</v>
      </c>
      <c r="C14" s="187" t="n">
        <v>3</v>
      </c>
      <c r="D14" s="171" t="n">
        <v>71</v>
      </c>
      <c r="E14" s="171" t="n">
        <v>68</v>
      </c>
      <c r="F14" s="171" t="n">
        <v>362</v>
      </c>
      <c r="G14" s="187"/>
      <c r="H14" s="171" t="n">
        <v>5956</v>
      </c>
      <c r="I14" s="171" t="n">
        <v>1207</v>
      </c>
      <c r="J14" s="171" t="n">
        <v>67</v>
      </c>
      <c r="K14" s="171" t="n">
        <v>3541</v>
      </c>
    </row>
    <row r="15" s="15" customFormat="true" ht="12" hidden="false" customHeight="true" outlineLevel="0" collapsed="false">
      <c r="A15" s="186"/>
      <c r="B15" s="171" t="n">
        <v>158</v>
      </c>
      <c r="C15" s="187"/>
      <c r="D15" s="171" t="n">
        <v>204</v>
      </c>
      <c r="E15" s="171" t="n">
        <v>85</v>
      </c>
      <c r="F15" s="171" t="n">
        <v>66</v>
      </c>
      <c r="G15" s="187" t="n">
        <v>5</v>
      </c>
      <c r="H15" s="171" t="n">
        <v>6848</v>
      </c>
      <c r="I15" s="171" t="n">
        <v>1334</v>
      </c>
      <c r="J15" s="171" t="n">
        <v>132</v>
      </c>
      <c r="K15" s="171" t="n">
        <v>6294</v>
      </c>
    </row>
    <row r="16" s="15" customFormat="true" ht="12" hidden="false" customHeight="true" outlineLevel="0" collapsed="false">
      <c r="A16" s="186"/>
      <c r="B16" s="171" t="n">
        <v>159</v>
      </c>
      <c r="C16" s="187" t="n">
        <v>28</v>
      </c>
      <c r="D16" s="171" t="n">
        <v>87</v>
      </c>
      <c r="E16" s="171" t="n">
        <v>433</v>
      </c>
      <c r="F16" s="171" t="n">
        <v>550</v>
      </c>
      <c r="G16" s="187"/>
      <c r="H16" s="171" t="n">
        <v>8328</v>
      </c>
      <c r="I16" s="171" t="n">
        <v>1803</v>
      </c>
      <c r="J16" s="171" t="n">
        <v>162</v>
      </c>
      <c r="K16" s="171" t="n">
        <v>5813</v>
      </c>
    </row>
    <row r="17" s="15" customFormat="true" ht="12" hidden="false" customHeight="true" outlineLevel="0" collapsed="false">
      <c r="A17" s="186" t="n">
        <v>56</v>
      </c>
      <c r="B17" s="171" t="n">
        <v>582</v>
      </c>
      <c r="C17" s="187" t="n">
        <v>100</v>
      </c>
      <c r="D17" s="171"/>
      <c r="E17" s="171" t="n">
        <v>204</v>
      </c>
      <c r="F17" s="171" t="n">
        <v>62</v>
      </c>
      <c r="G17" s="187"/>
      <c r="H17" s="171" t="n">
        <v>5851</v>
      </c>
      <c r="I17" s="171" t="n">
        <v>1858</v>
      </c>
      <c r="J17" s="171" t="n">
        <v>220</v>
      </c>
      <c r="K17" s="171" t="n">
        <v>4015</v>
      </c>
    </row>
    <row r="18" s="15" customFormat="true" ht="12" hidden="false" customHeight="true" outlineLevel="0" collapsed="false">
      <c r="A18" s="186"/>
      <c r="B18" s="171" t="n">
        <v>192</v>
      </c>
      <c r="C18" s="187"/>
      <c r="D18" s="171" t="n">
        <v>53</v>
      </c>
      <c r="E18" s="171" t="n">
        <v>140</v>
      </c>
      <c r="F18" s="171" t="n">
        <v>131</v>
      </c>
      <c r="G18" s="187"/>
      <c r="H18" s="171" t="n">
        <v>3105</v>
      </c>
      <c r="I18" s="171" t="n">
        <v>840</v>
      </c>
      <c r="J18" s="171" t="n">
        <v>58</v>
      </c>
      <c r="K18" s="171" t="n">
        <v>3806</v>
      </c>
    </row>
    <row r="19" s="15" customFormat="true" ht="12" hidden="false" customHeight="true" outlineLevel="0" collapsed="false">
      <c r="A19" s="186"/>
      <c r="B19" s="171" t="n">
        <v>909</v>
      </c>
      <c r="C19" s="187"/>
      <c r="D19" s="171" t="n">
        <v>295</v>
      </c>
      <c r="E19" s="171" t="n">
        <v>154</v>
      </c>
      <c r="F19" s="171" t="n">
        <v>243</v>
      </c>
      <c r="G19" s="187"/>
      <c r="H19" s="171" t="n">
        <v>4074</v>
      </c>
      <c r="I19" s="171" t="n">
        <v>1671</v>
      </c>
      <c r="J19" s="171" t="n">
        <v>61</v>
      </c>
      <c r="K19" s="171" t="n">
        <v>3866</v>
      </c>
    </row>
    <row r="20" s="15" customFormat="true" ht="12" hidden="false" customHeight="true" outlineLevel="0" collapsed="false">
      <c r="A20" s="186"/>
      <c r="B20" s="171" t="n">
        <v>138</v>
      </c>
      <c r="C20" s="187" t="n">
        <v>10</v>
      </c>
      <c r="D20" s="171" t="n">
        <v>116</v>
      </c>
      <c r="E20" s="171" t="n">
        <v>59</v>
      </c>
      <c r="F20" s="171" t="n">
        <v>135</v>
      </c>
      <c r="G20" s="187"/>
      <c r="H20" s="171" t="n">
        <v>2858</v>
      </c>
      <c r="I20" s="171" t="n">
        <v>838</v>
      </c>
      <c r="J20" s="171" t="n">
        <v>41</v>
      </c>
      <c r="K20" s="171" t="n">
        <v>3022</v>
      </c>
    </row>
    <row r="21" s="15" customFormat="true" ht="12" hidden="false" customHeight="true" outlineLevel="0" collapsed="false">
      <c r="A21" s="186" t="n">
        <v>45</v>
      </c>
      <c r="B21" s="171" t="n">
        <v>233</v>
      </c>
      <c r="C21" s="186" t="n">
        <v>34</v>
      </c>
      <c r="D21" s="171" t="n">
        <v>33</v>
      </c>
      <c r="E21" s="171" t="n">
        <v>98</v>
      </c>
      <c r="F21" s="171" t="n">
        <v>396</v>
      </c>
      <c r="G21" s="186"/>
      <c r="H21" s="171" t="n">
        <v>5447</v>
      </c>
      <c r="I21" s="171" t="n">
        <v>1811</v>
      </c>
      <c r="J21" s="171" t="n">
        <v>201</v>
      </c>
      <c r="K21" s="171" t="n">
        <v>5522</v>
      </c>
    </row>
    <row r="22" s="39" customFormat="true" ht="12" hidden="false" customHeight="true" outlineLevel="0" collapsed="false">
      <c r="A22" s="188" t="n">
        <v>631</v>
      </c>
      <c r="B22" s="170" t="n">
        <v>2546</v>
      </c>
      <c r="C22" s="189" t="n">
        <v>905</v>
      </c>
      <c r="D22" s="170" t="n">
        <v>832</v>
      </c>
      <c r="E22" s="170" t="n">
        <v>1829</v>
      </c>
      <c r="F22" s="170" t="n">
        <v>5681</v>
      </c>
      <c r="G22" s="189" t="n">
        <v>139</v>
      </c>
      <c r="H22" s="170" t="n">
        <v>47041</v>
      </c>
      <c r="I22" s="170" t="n">
        <v>14545</v>
      </c>
      <c r="J22" s="170" t="n">
        <v>2066</v>
      </c>
      <c r="K22" s="170" t="n">
        <v>50638</v>
      </c>
    </row>
    <row r="23" s="16" customFormat="true" ht="12" hidden="false" customHeight="true" outlineLevel="0" collapsed="false">
      <c r="A23" s="190" t="n">
        <v>304</v>
      </c>
      <c r="B23" s="171" t="n">
        <v>1229</v>
      </c>
      <c r="C23" s="191" t="n">
        <v>160</v>
      </c>
      <c r="D23" s="171" t="n">
        <v>327</v>
      </c>
      <c r="E23" s="171" t="n">
        <v>582</v>
      </c>
      <c r="F23" s="171" t="n">
        <v>2418</v>
      </c>
      <c r="G23" s="191" t="n">
        <v>44</v>
      </c>
      <c r="H23" s="171" t="n">
        <v>8532</v>
      </c>
      <c r="I23" s="171" t="n">
        <v>3557</v>
      </c>
      <c r="J23" s="171" t="n">
        <v>1041</v>
      </c>
      <c r="K23" s="171" t="n">
        <v>12953</v>
      </c>
    </row>
    <row r="24" s="16" customFormat="true" ht="12" hidden="false" customHeight="true" outlineLevel="0" collapsed="false">
      <c r="A24" s="190"/>
      <c r="B24" s="171"/>
      <c r="C24" s="191"/>
      <c r="D24" s="171"/>
      <c r="E24" s="171"/>
      <c r="F24" s="171" t="n">
        <v>66</v>
      </c>
      <c r="G24" s="191"/>
      <c r="H24" s="171" t="n">
        <v>1161</v>
      </c>
      <c r="I24" s="171" t="n">
        <v>91</v>
      </c>
      <c r="J24" s="171"/>
      <c r="K24" s="171" t="n">
        <v>1267</v>
      </c>
    </row>
    <row r="25" s="16" customFormat="true" ht="12" hidden="false" customHeight="true" outlineLevel="0" collapsed="false">
      <c r="A25" s="190"/>
      <c r="B25" s="171" t="n">
        <v>125</v>
      </c>
      <c r="C25" s="191" t="n">
        <v>40</v>
      </c>
      <c r="D25" s="171"/>
      <c r="E25" s="171" t="n">
        <v>16</v>
      </c>
      <c r="F25" s="171" t="n">
        <v>49</v>
      </c>
      <c r="G25" s="191"/>
      <c r="H25" s="171" t="n">
        <v>1095</v>
      </c>
      <c r="I25" s="171" t="n">
        <v>456</v>
      </c>
      <c r="J25" s="171"/>
      <c r="K25" s="171" t="n">
        <v>4366</v>
      </c>
    </row>
    <row r="26" s="16" customFormat="true" ht="12" hidden="false" customHeight="true" outlineLevel="0" collapsed="false">
      <c r="A26" s="190"/>
      <c r="B26" s="171" t="n">
        <v>200</v>
      </c>
      <c r="C26" s="191"/>
      <c r="D26" s="171" t="n">
        <v>61</v>
      </c>
      <c r="E26" s="171" t="n">
        <v>225</v>
      </c>
      <c r="F26" s="171" t="n">
        <v>268</v>
      </c>
      <c r="G26" s="191" t="n">
        <v>23</v>
      </c>
      <c r="H26" s="171" t="n">
        <v>5727</v>
      </c>
      <c r="I26" s="171" t="n">
        <v>1518</v>
      </c>
      <c r="J26" s="171" t="n">
        <v>63</v>
      </c>
      <c r="K26" s="171" t="n">
        <v>5329</v>
      </c>
    </row>
    <row r="27" s="16" customFormat="true" ht="12" hidden="false" customHeight="true" outlineLevel="0" collapsed="false">
      <c r="A27" s="190"/>
      <c r="B27" s="171" t="n">
        <v>193</v>
      </c>
      <c r="C27" s="191"/>
      <c r="D27" s="171" t="n">
        <v>57</v>
      </c>
      <c r="E27" s="171" t="n">
        <v>121</v>
      </c>
      <c r="F27" s="171" t="n">
        <v>922</v>
      </c>
      <c r="G27" s="191" t="n">
        <v>65</v>
      </c>
      <c r="H27" s="171" t="n">
        <v>6754</v>
      </c>
      <c r="I27" s="171" t="n">
        <v>1545</v>
      </c>
      <c r="J27" s="171" t="n">
        <v>102</v>
      </c>
      <c r="K27" s="171" t="n">
        <v>4536</v>
      </c>
    </row>
    <row r="28" s="16" customFormat="true" ht="12" hidden="false" customHeight="true" outlineLevel="0" collapsed="false">
      <c r="A28" s="190" t="n">
        <v>145</v>
      </c>
      <c r="B28" s="171" t="n">
        <v>264</v>
      </c>
      <c r="C28" s="191" t="n">
        <v>169</v>
      </c>
      <c r="D28" s="171" t="n">
        <v>80</v>
      </c>
      <c r="E28" s="171" t="n">
        <v>417</v>
      </c>
      <c r="F28" s="171" t="n">
        <v>868</v>
      </c>
      <c r="G28" s="191" t="n">
        <v>7</v>
      </c>
      <c r="H28" s="171" t="n">
        <v>6047</v>
      </c>
      <c r="I28" s="171" t="n">
        <v>1886</v>
      </c>
      <c r="J28" s="171" t="n">
        <v>128</v>
      </c>
      <c r="K28" s="171" t="n">
        <v>5456</v>
      </c>
    </row>
    <row r="29" s="16" customFormat="true" ht="12" hidden="false" customHeight="true" outlineLevel="0" collapsed="false">
      <c r="A29" s="190" t="n">
        <v>128</v>
      </c>
      <c r="B29" s="171" t="n">
        <v>212</v>
      </c>
      <c r="C29" s="191" t="n">
        <v>143</v>
      </c>
      <c r="D29" s="171" t="n">
        <v>67</v>
      </c>
      <c r="E29" s="171" t="n">
        <v>81</v>
      </c>
      <c r="F29" s="171" t="n">
        <v>12</v>
      </c>
      <c r="G29" s="191"/>
      <c r="H29" s="171" t="n">
        <v>7350</v>
      </c>
      <c r="I29" s="171" t="n">
        <v>2675</v>
      </c>
      <c r="J29" s="171" t="n">
        <v>275</v>
      </c>
      <c r="K29" s="171" t="n">
        <v>5760</v>
      </c>
    </row>
    <row r="30" s="16" customFormat="true" ht="12" hidden="false" customHeight="true" outlineLevel="0" collapsed="false">
      <c r="A30" s="190"/>
      <c r="B30" s="171" t="n">
        <v>179</v>
      </c>
      <c r="C30" s="191" t="n">
        <v>340</v>
      </c>
      <c r="D30" s="171" t="n">
        <v>172</v>
      </c>
      <c r="E30" s="171" t="n">
        <v>231</v>
      </c>
      <c r="F30" s="171" t="n">
        <v>340</v>
      </c>
      <c r="G30" s="191"/>
      <c r="H30" s="171" t="n">
        <v>6013</v>
      </c>
      <c r="I30" s="171" t="n">
        <v>1724</v>
      </c>
      <c r="J30" s="171" t="n">
        <v>371</v>
      </c>
      <c r="K30" s="171" t="n">
        <v>6666</v>
      </c>
    </row>
    <row r="31" s="16" customFormat="true" ht="11.25" hidden="false" customHeight="true" outlineLevel="0" collapsed="false">
      <c r="A31" s="190" t="n">
        <v>54</v>
      </c>
      <c r="B31" s="171" t="n">
        <v>144</v>
      </c>
      <c r="C31" s="191" t="n">
        <v>53</v>
      </c>
      <c r="D31" s="171" t="n">
        <v>68</v>
      </c>
      <c r="E31" s="171" t="n">
        <v>156</v>
      </c>
      <c r="F31" s="171" t="n">
        <v>738</v>
      </c>
      <c r="G31" s="191"/>
      <c r="H31" s="171" t="n">
        <v>4362</v>
      </c>
      <c r="I31" s="171" t="n">
        <v>1093</v>
      </c>
      <c r="J31" s="171" t="n">
        <v>86</v>
      </c>
      <c r="K31" s="171" t="n">
        <v>4305</v>
      </c>
    </row>
    <row r="32" s="16" customFormat="true" ht="11.25" hidden="false" customHeight="true" outlineLevel="0" collapsed="false">
      <c r="A32" s="188" t="n">
        <v>1384</v>
      </c>
      <c r="B32" s="170" t="n">
        <v>2637</v>
      </c>
      <c r="C32" s="189" t="n">
        <v>1016</v>
      </c>
      <c r="D32" s="170" t="n">
        <v>3910</v>
      </c>
      <c r="E32" s="170" t="n">
        <v>2495</v>
      </c>
      <c r="F32" s="170" t="n">
        <v>5510</v>
      </c>
      <c r="G32" s="189" t="n">
        <v>297</v>
      </c>
      <c r="H32" s="170" t="n">
        <v>52917</v>
      </c>
      <c r="I32" s="170" t="n">
        <v>17411</v>
      </c>
      <c r="J32" s="170" t="n">
        <v>2528</v>
      </c>
      <c r="K32" s="170" t="n">
        <v>46976</v>
      </c>
    </row>
    <row r="33" s="39" customFormat="true" ht="11.25" hidden="false" customHeight="true" outlineLevel="0" collapsed="false">
      <c r="A33" s="190" t="n">
        <v>911</v>
      </c>
      <c r="B33" s="171" t="n">
        <v>978</v>
      </c>
      <c r="C33" s="191" t="n">
        <v>459</v>
      </c>
      <c r="D33" s="171" t="n">
        <v>1138</v>
      </c>
      <c r="E33" s="171" t="n">
        <v>856</v>
      </c>
      <c r="F33" s="171" t="n">
        <v>2152</v>
      </c>
      <c r="G33" s="191" t="n">
        <v>55</v>
      </c>
      <c r="H33" s="171" t="n">
        <v>7788</v>
      </c>
      <c r="I33" s="171" t="n">
        <v>3927</v>
      </c>
      <c r="J33" s="171" t="n">
        <v>722</v>
      </c>
      <c r="K33" s="171" t="n">
        <v>9966</v>
      </c>
    </row>
    <row r="34" s="16" customFormat="true" ht="11.25" hidden="false" customHeight="true" outlineLevel="0" collapsed="false">
      <c r="A34" s="190"/>
      <c r="B34" s="171" t="n">
        <v>260</v>
      </c>
      <c r="C34" s="191" t="n">
        <v>250</v>
      </c>
      <c r="D34" s="171" t="n">
        <v>417</v>
      </c>
      <c r="E34" s="171" t="n">
        <v>267</v>
      </c>
      <c r="F34" s="171" t="n">
        <v>703</v>
      </c>
      <c r="G34" s="191" t="n">
        <v>15</v>
      </c>
      <c r="H34" s="171" t="n">
        <v>6845</v>
      </c>
      <c r="I34" s="171" t="n">
        <v>2317</v>
      </c>
      <c r="J34" s="171" t="n">
        <v>113</v>
      </c>
      <c r="K34" s="171" t="n">
        <v>6573</v>
      </c>
    </row>
    <row r="35" s="16" customFormat="true" ht="11.25" hidden="false" customHeight="true" outlineLevel="0" collapsed="false">
      <c r="A35" s="190"/>
      <c r="B35" s="171" t="n">
        <v>172</v>
      </c>
      <c r="C35" s="191" t="n">
        <v>60</v>
      </c>
      <c r="D35" s="171" t="n">
        <v>219</v>
      </c>
      <c r="E35" s="171" t="n">
        <v>283</v>
      </c>
      <c r="F35" s="171" t="n">
        <v>622</v>
      </c>
      <c r="G35" s="191" t="n">
        <v>54</v>
      </c>
      <c r="H35" s="171" t="n">
        <v>5088</v>
      </c>
      <c r="I35" s="171" t="n">
        <v>1485</v>
      </c>
      <c r="J35" s="171" t="n">
        <v>93</v>
      </c>
      <c r="K35" s="171" t="n">
        <v>4242</v>
      </c>
    </row>
    <row r="36" s="16" customFormat="true" ht="11.25" hidden="false" customHeight="true" outlineLevel="0" collapsed="false">
      <c r="A36" s="190" t="n">
        <v>110</v>
      </c>
      <c r="B36" s="171" t="n">
        <v>172</v>
      </c>
      <c r="C36" s="191"/>
      <c r="D36" s="171" t="n">
        <v>452</v>
      </c>
      <c r="E36" s="171" t="n">
        <v>175</v>
      </c>
      <c r="F36" s="171" t="n">
        <v>272</v>
      </c>
      <c r="G36" s="191" t="n">
        <v>12</v>
      </c>
      <c r="H36" s="171" t="n">
        <v>6064</v>
      </c>
      <c r="I36" s="171" t="n">
        <v>1323</v>
      </c>
      <c r="J36" s="171" t="n">
        <v>268</v>
      </c>
      <c r="K36" s="171" t="n">
        <v>4482</v>
      </c>
    </row>
    <row r="37" s="16" customFormat="true" ht="11.25" hidden="false" customHeight="true" outlineLevel="0" collapsed="false">
      <c r="A37" s="190"/>
      <c r="B37" s="171" t="n">
        <v>292</v>
      </c>
      <c r="C37" s="191" t="n">
        <v>6</v>
      </c>
      <c r="D37" s="171"/>
      <c r="E37" s="171" t="n">
        <v>465</v>
      </c>
      <c r="F37" s="171" t="n">
        <v>572</v>
      </c>
      <c r="G37" s="191" t="n">
        <v>9</v>
      </c>
      <c r="H37" s="171" t="n">
        <v>7187</v>
      </c>
      <c r="I37" s="171" t="n">
        <v>2146</v>
      </c>
      <c r="J37" s="171" t="n">
        <v>247</v>
      </c>
      <c r="K37" s="171" t="n">
        <v>5493</v>
      </c>
    </row>
    <row r="38" s="16" customFormat="true" ht="11.25" hidden="false" customHeight="true" outlineLevel="0" collapsed="false">
      <c r="A38" s="190" t="n">
        <v>76</v>
      </c>
      <c r="B38" s="171" t="n">
        <v>222</v>
      </c>
      <c r="C38" s="191"/>
      <c r="D38" s="171" t="n">
        <v>52</v>
      </c>
      <c r="E38" s="171" t="n">
        <v>20</v>
      </c>
      <c r="F38" s="171" t="n">
        <v>53</v>
      </c>
      <c r="G38" s="191" t="n">
        <v>106</v>
      </c>
      <c r="H38" s="171" t="n">
        <v>4420</v>
      </c>
      <c r="I38" s="171" t="n">
        <v>1067</v>
      </c>
      <c r="J38" s="171" t="n">
        <v>164</v>
      </c>
      <c r="K38" s="171" t="n">
        <v>4193</v>
      </c>
    </row>
    <row r="39" s="16" customFormat="true" ht="11.25" hidden="false" customHeight="true" outlineLevel="0" collapsed="false">
      <c r="A39" s="190" t="n">
        <v>118</v>
      </c>
      <c r="B39" s="171" t="n">
        <v>231</v>
      </c>
      <c r="C39" s="191"/>
      <c r="D39" s="171" t="n">
        <v>1474</v>
      </c>
      <c r="E39" s="171" t="n">
        <v>137</v>
      </c>
      <c r="F39" s="171" t="n">
        <v>773</v>
      </c>
      <c r="G39" s="191"/>
      <c r="H39" s="171" t="n">
        <v>8119</v>
      </c>
      <c r="I39" s="171" t="n">
        <v>2429</v>
      </c>
      <c r="J39" s="171" t="n">
        <v>189</v>
      </c>
      <c r="K39" s="171" t="n">
        <v>5088</v>
      </c>
    </row>
    <row r="40" s="16" customFormat="true" ht="11.25" hidden="false" customHeight="true" outlineLevel="0" collapsed="false">
      <c r="A40" s="190" t="n">
        <v>169</v>
      </c>
      <c r="B40" s="171" t="n">
        <v>157</v>
      </c>
      <c r="C40" s="191" t="n">
        <v>124</v>
      </c>
      <c r="D40" s="171" t="n">
        <v>109</v>
      </c>
      <c r="E40" s="171" t="n">
        <v>279</v>
      </c>
      <c r="F40" s="171" t="n">
        <v>288</v>
      </c>
      <c r="G40" s="191"/>
      <c r="H40" s="171" t="n">
        <v>5288</v>
      </c>
      <c r="I40" s="171" t="n">
        <v>2067</v>
      </c>
      <c r="J40" s="171" t="n">
        <v>306</v>
      </c>
      <c r="K40" s="171" t="n">
        <v>4135</v>
      </c>
    </row>
    <row r="41" s="16" customFormat="true" ht="11.25" hidden="false" customHeight="true" outlineLevel="0" collapsed="false">
      <c r="A41" s="190"/>
      <c r="B41" s="171" t="n">
        <v>153</v>
      </c>
      <c r="C41" s="191" t="n">
        <v>117</v>
      </c>
      <c r="D41" s="171" t="n">
        <v>49</v>
      </c>
      <c r="E41" s="171" t="n">
        <v>13</v>
      </c>
      <c r="F41" s="171" t="n">
        <v>75</v>
      </c>
      <c r="G41" s="191" t="n">
        <v>46</v>
      </c>
      <c r="H41" s="171" t="n">
        <v>2118</v>
      </c>
      <c r="I41" s="171" t="n">
        <v>650</v>
      </c>
      <c r="J41" s="171" t="n">
        <v>426</v>
      </c>
      <c r="K41" s="171" t="n">
        <v>2804</v>
      </c>
    </row>
    <row r="42" s="16" customFormat="true" ht="11.25" hidden="false" customHeight="true" outlineLevel="0" collapsed="false">
      <c r="A42" s="188" t="n">
        <v>1100</v>
      </c>
      <c r="B42" s="170" t="n">
        <v>1205</v>
      </c>
      <c r="C42" s="189" t="n">
        <v>250</v>
      </c>
      <c r="D42" s="170" t="n">
        <v>260</v>
      </c>
      <c r="E42" s="170" t="n">
        <v>758</v>
      </c>
      <c r="F42" s="170" t="n">
        <v>2349</v>
      </c>
      <c r="G42" s="189" t="n">
        <v>147</v>
      </c>
      <c r="H42" s="170" t="n">
        <v>14492</v>
      </c>
      <c r="I42" s="170" t="n">
        <v>4467</v>
      </c>
      <c r="J42" s="170" t="n">
        <v>644</v>
      </c>
      <c r="K42" s="170" t="n">
        <v>15473</v>
      </c>
    </row>
    <row r="43" s="16" customFormat="true" ht="11.25" hidden="false" customHeight="true" outlineLevel="0" collapsed="false">
      <c r="A43" s="190" t="n">
        <v>598</v>
      </c>
      <c r="B43" s="171" t="n">
        <v>816</v>
      </c>
      <c r="C43" s="191" t="n">
        <v>102</v>
      </c>
      <c r="D43" s="171" t="n">
        <v>244</v>
      </c>
      <c r="E43" s="171" t="n">
        <v>336</v>
      </c>
      <c r="F43" s="171" t="n">
        <v>654</v>
      </c>
      <c r="G43" s="191" t="n">
        <v>126</v>
      </c>
      <c r="H43" s="171" t="n">
        <v>5279</v>
      </c>
      <c r="I43" s="171" t="n">
        <v>2000</v>
      </c>
      <c r="J43" s="171" t="n">
        <v>384</v>
      </c>
      <c r="K43" s="171" t="n">
        <v>6336</v>
      </c>
    </row>
    <row r="44" s="38" customFormat="true" ht="11.25" hidden="false" customHeight="true" outlineLevel="0" collapsed="false">
      <c r="A44" s="190" t="n">
        <v>461</v>
      </c>
      <c r="B44" s="171" t="n">
        <v>36</v>
      </c>
      <c r="C44" s="191"/>
      <c r="D44" s="171"/>
      <c r="E44" s="171"/>
      <c r="F44" s="171" t="n">
        <v>758</v>
      </c>
      <c r="G44" s="191"/>
      <c r="H44" s="171" t="n">
        <v>486</v>
      </c>
      <c r="I44" s="171" t="n">
        <v>102</v>
      </c>
      <c r="J44" s="171"/>
      <c r="K44" s="171" t="n">
        <v>1507</v>
      </c>
    </row>
    <row r="45" s="15" customFormat="true" ht="11.25" hidden="false" customHeight="true" outlineLevel="0" collapsed="false">
      <c r="A45" s="190" t="n">
        <v>41</v>
      </c>
      <c r="B45" s="171" t="n">
        <v>241</v>
      </c>
      <c r="C45" s="191" t="n">
        <v>126</v>
      </c>
      <c r="D45" s="171" t="n">
        <v>6</v>
      </c>
      <c r="E45" s="171" t="n">
        <v>92</v>
      </c>
      <c r="F45" s="171" t="n">
        <v>727</v>
      </c>
      <c r="G45" s="191" t="n">
        <v>21</v>
      </c>
      <c r="H45" s="171" t="n">
        <v>4879</v>
      </c>
      <c r="I45" s="171" t="n">
        <v>1148</v>
      </c>
      <c r="J45" s="171" t="n">
        <v>244</v>
      </c>
      <c r="K45" s="171" t="n">
        <v>3968</v>
      </c>
    </row>
    <row r="46" s="15" customFormat="true" ht="11.25" hidden="false" customHeight="true" outlineLevel="0" collapsed="false">
      <c r="A46" s="190"/>
      <c r="B46" s="171" t="n">
        <v>112</v>
      </c>
      <c r="C46" s="191" t="n">
        <v>22</v>
      </c>
      <c r="D46" s="171" t="n">
        <v>10</v>
      </c>
      <c r="E46" s="171" t="n">
        <v>330</v>
      </c>
      <c r="F46" s="171" t="n">
        <v>210</v>
      </c>
      <c r="G46" s="191"/>
      <c r="H46" s="171" t="n">
        <v>3848</v>
      </c>
      <c r="I46" s="171" t="n">
        <v>1217</v>
      </c>
      <c r="J46" s="171" t="n">
        <v>16</v>
      </c>
      <c r="K46" s="171" t="n">
        <v>3662</v>
      </c>
    </row>
    <row r="47" s="15" customFormat="true" ht="11.25" hidden="false" customHeight="true" outlineLevel="0" collapsed="false">
      <c r="A47" s="188" t="n">
        <v>1111</v>
      </c>
      <c r="B47" s="170" t="n">
        <v>2992</v>
      </c>
      <c r="C47" s="189" t="n">
        <v>1118</v>
      </c>
      <c r="D47" s="170" t="n">
        <v>3940</v>
      </c>
      <c r="E47" s="170" t="n">
        <v>1665</v>
      </c>
      <c r="F47" s="170" t="n">
        <v>4505</v>
      </c>
      <c r="G47" s="189" t="n">
        <v>108</v>
      </c>
      <c r="H47" s="170" t="n">
        <v>44101</v>
      </c>
      <c r="I47" s="170" t="n">
        <v>12446</v>
      </c>
      <c r="J47" s="170" t="n">
        <v>1672</v>
      </c>
      <c r="K47" s="170" t="n">
        <v>33365</v>
      </c>
    </row>
    <row r="48" s="15" customFormat="true" ht="11.25" hidden="false" customHeight="true" outlineLevel="0" collapsed="false">
      <c r="A48" s="190"/>
      <c r="B48" s="171"/>
      <c r="C48" s="191" t="n">
        <v>97</v>
      </c>
      <c r="D48" s="171" t="n">
        <v>79</v>
      </c>
      <c r="E48" s="171" t="n">
        <v>34</v>
      </c>
      <c r="F48" s="171" t="n">
        <v>917</v>
      </c>
      <c r="G48" s="191"/>
      <c r="H48" s="171" t="n">
        <v>3404</v>
      </c>
      <c r="I48" s="171" t="n">
        <v>1338</v>
      </c>
      <c r="J48" s="171" t="n">
        <v>181</v>
      </c>
      <c r="K48" s="171" t="n">
        <v>2997</v>
      </c>
    </row>
    <row r="49" s="15" customFormat="true" ht="11.25" hidden="false" customHeight="true" outlineLevel="0" collapsed="false">
      <c r="A49" s="190" t="n">
        <v>815</v>
      </c>
      <c r="B49" s="171" t="n">
        <v>1415</v>
      </c>
      <c r="C49" s="191" t="n">
        <v>101</v>
      </c>
      <c r="D49" s="171" t="n">
        <v>2926</v>
      </c>
      <c r="E49" s="171" t="n">
        <v>877</v>
      </c>
      <c r="F49" s="171" t="n">
        <v>658</v>
      </c>
      <c r="G49" s="191" t="n">
        <v>60</v>
      </c>
      <c r="H49" s="171" t="n">
        <v>10265</v>
      </c>
      <c r="I49" s="171" t="n">
        <v>3446</v>
      </c>
      <c r="J49" s="171" t="n">
        <v>393</v>
      </c>
      <c r="K49" s="171" t="n">
        <v>10457</v>
      </c>
    </row>
    <row r="50" s="38" customFormat="true" ht="11.25" hidden="false" customHeight="true" outlineLevel="0" collapsed="false">
      <c r="A50" s="190" t="n">
        <v>128</v>
      </c>
      <c r="B50" s="171" t="n">
        <v>412</v>
      </c>
      <c r="C50" s="191" t="n">
        <v>264</v>
      </c>
      <c r="D50" s="171" t="n">
        <v>350</v>
      </c>
      <c r="E50" s="171" t="n">
        <v>164</v>
      </c>
      <c r="F50" s="171" t="n">
        <v>1329</v>
      </c>
      <c r="G50" s="191" t="n">
        <v>14</v>
      </c>
      <c r="H50" s="171" t="n">
        <v>7586</v>
      </c>
      <c r="I50" s="171" t="n">
        <v>1112</v>
      </c>
      <c r="J50" s="171" t="n">
        <v>552</v>
      </c>
      <c r="K50" s="171" t="n">
        <v>4698</v>
      </c>
    </row>
    <row r="51" s="15" customFormat="true" ht="11.25" hidden="false" customHeight="true" outlineLevel="0" collapsed="false">
      <c r="A51" s="190"/>
      <c r="B51" s="171" t="n">
        <v>275</v>
      </c>
      <c r="C51" s="191" t="n">
        <v>195</v>
      </c>
      <c r="D51" s="171" t="n">
        <v>184</v>
      </c>
      <c r="E51" s="171" t="n">
        <v>78</v>
      </c>
      <c r="F51" s="171" t="n">
        <v>511</v>
      </c>
      <c r="G51" s="191" t="n">
        <v>27</v>
      </c>
      <c r="H51" s="171" t="n">
        <v>6476</v>
      </c>
      <c r="I51" s="171" t="n">
        <v>2073</v>
      </c>
      <c r="J51" s="171" t="n">
        <v>310</v>
      </c>
      <c r="K51" s="171" t="n">
        <v>3887</v>
      </c>
    </row>
    <row r="52" s="15" customFormat="true" ht="11.25" hidden="false" customHeight="true" outlineLevel="0" collapsed="false">
      <c r="A52" s="190" t="n">
        <v>74</v>
      </c>
      <c r="B52" s="171" t="n">
        <v>557</v>
      </c>
      <c r="C52" s="191" t="n">
        <v>170</v>
      </c>
      <c r="D52" s="171" t="n">
        <v>310</v>
      </c>
      <c r="E52" s="171" t="n">
        <v>111</v>
      </c>
      <c r="F52" s="171" t="n">
        <v>119</v>
      </c>
      <c r="G52" s="191"/>
      <c r="H52" s="171" t="n">
        <v>7002</v>
      </c>
      <c r="I52" s="171" t="n">
        <v>2370</v>
      </c>
      <c r="J52" s="171" t="n">
        <v>130</v>
      </c>
      <c r="K52" s="171" t="n">
        <v>6124</v>
      </c>
    </row>
    <row r="53" s="15" customFormat="true" ht="11.25" hidden="false" customHeight="true" outlineLevel="0" collapsed="false">
      <c r="A53" s="190" t="n">
        <v>94</v>
      </c>
      <c r="B53" s="171" t="n">
        <v>333</v>
      </c>
      <c r="C53" s="191" t="n">
        <v>291</v>
      </c>
      <c r="D53" s="171" t="n">
        <v>91</v>
      </c>
      <c r="E53" s="171" t="n">
        <v>401</v>
      </c>
      <c r="F53" s="171" t="n">
        <v>971</v>
      </c>
      <c r="G53" s="191" t="n">
        <v>7</v>
      </c>
      <c r="H53" s="171" t="n">
        <v>9368</v>
      </c>
      <c r="I53" s="171" t="n">
        <v>2107</v>
      </c>
      <c r="J53" s="171" t="n">
        <v>106</v>
      </c>
      <c r="K53" s="171" t="n">
        <v>5202</v>
      </c>
    </row>
    <row r="54" s="15" customFormat="true" ht="11.25" hidden="false" customHeight="true" outlineLevel="0" collapsed="false">
      <c r="A54" s="188" t="n">
        <v>1161</v>
      </c>
      <c r="B54" s="170" t="n">
        <v>2379</v>
      </c>
      <c r="C54" s="189" t="n">
        <v>967</v>
      </c>
      <c r="D54" s="170" t="n">
        <v>1489</v>
      </c>
      <c r="E54" s="170" t="n">
        <v>3245</v>
      </c>
      <c r="F54" s="170" t="n">
        <v>3989</v>
      </c>
      <c r="G54" s="189" t="n">
        <v>312</v>
      </c>
      <c r="H54" s="170" t="n">
        <v>45249</v>
      </c>
      <c r="I54" s="170" t="n">
        <v>16621</v>
      </c>
      <c r="J54" s="170" t="n">
        <v>2032</v>
      </c>
      <c r="K54" s="170" t="n">
        <v>50206</v>
      </c>
    </row>
    <row r="55" s="15" customFormat="true" ht="11.25" hidden="false" customHeight="true" outlineLevel="0" collapsed="false">
      <c r="A55" s="190" t="n">
        <v>642</v>
      </c>
      <c r="B55" s="171" t="n">
        <v>423</v>
      </c>
      <c r="C55" s="191" t="n">
        <v>41</v>
      </c>
      <c r="D55" s="171" t="n">
        <v>171</v>
      </c>
      <c r="E55" s="171" t="n">
        <v>1301</v>
      </c>
      <c r="F55" s="171" t="n">
        <v>1161</v>
      </c>
      <c r="G55" s="191" t="n">
        <v>29</v>
      </c>
      <c r="H55" s="171" t="n">
        <v>3150</v>
      </c>
      <c r="I55" s="171" t="n">
        <v>4784</v>
      </c>
      <c r="J55" s="171" t="n">
        <v>674</v>
      </c>
      <c r="K55" s="171" t="n">
        <v>8476</v>
      </c>
    </row>
    <row r="56" s="15" customFormat="true" ht="11.25" hidden="false" customHeight="true" outlineLevel="0" collapsed="false">
      <c r="A56" s="190" t="n">
        <v>71</v>
      </c>
      <c r="B56" s="171" t="n">
        <v>716</v>
      </c>
      <c r="C56" s="191" t="n">
        <v>248</v>
      </c>
      <c r="D56" s="171" t="n">
        <v>311</v>
      </c>
      <c r="E56" s="171" t="n">
        <v>408</v>
      </c>
      <c r="F56" s="171" t="n">
        <v>514</v>
      </c>
      <c r="G56" s="191" t="n">
        <v>6</v>
      </c>
      <c r="H56" s="171" t="n">
        <v>6322</v>
      </c>
      <c r="I56" s="171" t="n">
        <v>1269</v>
      </c>
      <c r="J56" s="171" t="n">
        <v>218</v>
      </c>
      <c r="K56" s="171" t="n">
        <v>4942</v>
      </c>
    </row>
    <row r="57" s="16" customFormat="true" ht="11.25" hidden="false" customHeight="true" outlineLevel="0" collapsed="false">
      <c r="A57" s="190"/>
      <c r="B57" s="171" t="n">
        <v>153</v>
      </c>
      <c r="C57" s="191" t="n">
        <v>166</v>
      </c>
      <c r="D57" s="171" t="n">
        <v>126</v>
      </c>
      <c r="E57" s="171" t="n">
        <v>267</v>
      </c>
      <c r="F57" s="171" t="n">
        <v>465</v>
      </c>
      <c r="G57" s="191" t="n">
        <v>22</v>
      </c>
      <c r="H57" s="171" t="n">
        <v>7649</v>
      </c>
      <c r="I57" s="171" t="n">
        <v>2080</v>
      </c>
      <c r="J57" s="171" t="n">
        <v>107</v>
      </c>
      <c r="K57" s="171" t="n">
        <v>5111</v>
      </c>
    </row>
    <row r="58" s="39" customFormat="true" ht="11.25" hidden="false" customHeight="true" outlineLevel="0" collapsed="false">
      <c r="A58" s="190" t="n">
        <v>115</v>
      </c>
      <c r="B58" s="171" t="n">
        <v>269</v>
      </c>
      <c r="C58" s="191" t="n">
        <v>91</v>
      </c>
      <c r="D58" s="171" t="n">
        <v>181</v>
      </c>
      <c r="E58" s="171" t="n">
        <v>68</v>
      </c>
      <c r="F58" s="171" t="n">
        <v>195</v>
      </c>
      <c r="G58" s="191"/>
      <c r="H58" s="171" t="n">
        <v>4805</v>
      </c>
      <c r="I58" s="171" t="n">
        <v>1745</v>
      </c>
      <c r="J58" s="171" t="n">
        <v>131</v>
      </c>
      <c r="K58" s="171" t="n">
        <v>5204</v>
      </c>
    </row>
    <row r="59" s="16" customFormat="true" ht="11.25" hidden="false" customHeight="true" outlineLevel="0" collapsed="false">
      <c r="A59" s="190" t="n">
        <v>70</v>
      </c>
      <c r="B59" s="171" t="n">
        <v>123</v>
      </c>
      <c r="C59" s="191" t="n">
        <v>28</v>
      </c>
      <c r="D59" s="171" t="n">
        <v>136</v>
      </c>
      <c r="E59" s="171" t="n">
        <v>62</v>
      </c>
      <c r="F59" s="171" t="n">
        <v>368</v>
      </c>
      <c r="G59" s="191"/>
      <c r="H59" s="171" t="n">
        <v>5227</v>
      </c>
      <c r="I59" s="171" t="n">
        <v>1291</v>
      </c>
      <c r="J59" s="171" t="n">
        <v>163</v>
      </c>
      <c r="K59" s="171" t="n">
        <v>5001</v>
      </c>
    </row>
    <row r="60" s="15" customFormat="true" ht="3" hidden="false" customHeight="true" outlineLevel="0" collapsed="false">
      <c r="A60" s="64"/>
      <c r="B60" s="64"/>
      <c r="C60" s="6"/>
      <c r="D60" s="6"/>
      <c r="E60" s="6"/>
      <c r="F60" s="6"/>
      <c r="G60" s="6"/>
      <c r="H60" s="6"/>
      <c r="I60" s="6"/>
      <c r="J60" s="6"/>
      <c r="K60" s="64"/>
    </row>
    <row r="61" customFormat="false" ht="19.5" hidden="false" customHeight="true" outlineLevel="0" collapsed="false">
      <c r="A61" s="127" t="n">
        <v>355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</row>
    <row r="62" s="2" customFormat="true" ht="1.5" hidden="false" customHeight="true" outlineLevel="0" collapsed="false">
      <c r="K62" s="78"/>
    </row>
    <row r="63" s="2" customFormat="true" ht="1.5" hidden="false" customHeight="true" outlineLevel="0" collapsed="false"/>
    <row r="64" s="2" customFormat="true" ht="14.25" hidden="false" customHeight="false" outlineLevel="0" collapsed="false"/>
  </sheetData>
  <mergeCells count="3">
    <mergeCell ref="C1:G1"/>
    <mergeCell ref="I1:K1"/>
    <mergeCell ref="A61:K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2" activeCellId="0" sqref="A62:J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6.74"/>
    <col collapsed="false" customWidth="true" hidden="false" outlineLevel="0" max="7" min="3" style="1" width="6.87"/>
    <col collapsed="false" customWidth="true" hidden="false" outlineLevel="0" max="10" min="8" style="1" width="6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16" customFormat="true" ht="22.5" hidden="false" customHeight="true" outlineLevel="0" collapsed="false">
      <c r="A1" s="132" t="s">
        <v>571</v>
      </c>
      <c r="B1" s="107"/>
      <c r="C1" s="68" t="s">
        <v>685</v>
      </c>
      <c r="D1" s="68"/>
      <c r="E1" s="68"/>
      <c r="F1" s="68"/>
      <c r="G1" s="68"/>
      <c r="H1" s="64"/>
      <c r="I1" s="108"/>
      <c r="J1" s="108"/>
    </row>
    <row r="2" s="16" customFormat="true" ht="12" hidden="false" customHeight="true" outlineLevel="0" collapsed="false">
      <c r="A2" s="8" t="s">
        <v>572</v>
      </c>
      <c r="B2" s="160"/>
      <c r="C2" s="161" t="s">
        <v>573</v>
      </c>
      <c r="D2" s="161" t="s">
        <v>574</v>
      </c>
      <c r="E2" s="161" t="s">
        <v>575</v>
      </c>
      <c r="F2" s="161" t="s">
        <v>576</v>
      </c>
      <c r="G2" s="161" t="s">
        <v>577</v>
      </c>
      <c r="H2" s="161" t="s">
        <v>578</v>
      </c>
      <c r="I2" s="162" t="s">
        <v>579</v>
      </c>
      <c r="J2" s="85" t="s">
        <v>580</v>
      </c>
    </row>
    <row r="3" s="16" customFormat="true" ht="12" hidden="false" customHeight="true" outlineLevel="0" collapsed="false">
      <c r="A3" s="8"/>
      <c r="B3" s="17"/>
      <c r="C3" s="93" t="s">
        <v>581</v>
      </c>
      <c r="D3" s="161"/>
      <c r="E3" s="161"/>
      <c r="F3" s="93" t="s">
        <v>582</v>
      </c>
      <c r="G3" s="161"/>
      <c r="H3" s="93" t="s">
        <v>583</v>
      </c>
      <c r="I3" s="163" t="s">
        <v>584</v>
      </c>
      <c r="J3" s="109" t="s">
        <v>585</v>
      </c>
    </row>
    <row r="4" s="16" customFormat="true" ht="12" hidden="false" customHeight="true" outlineLevel="0" collapsed="false">
      <c r="A4" s="8"/>
      <c r="B4" s="17"/>
      <c r="C4" s="24" t="s">
        <v>586</v>
      </c>
      <c r="D4" s="93"/>
      <c r="E4" s="93"/>
      <c r="F4" s="93" t="s">
        <v>587</v>
      </c>
      <c r="G4" s="93"/>
      <c r="H4" s="93" t="s">
        <v>588</v>
      </c>
      <c r="I4" s="163" t="s">
        <v>589</v>
      </c>
      <c r="J4" s="109" t="s">
        <v>590</v>
      </c>
    </row>
    <row r="5" s="16" customFormat="true" ht="12" hidden="false" customHeight="true" outlineLevel="0" collapsed="false">
      <c r="A5" s="8"/>
      <c r="B5" s="17"/>
      <c r="C5" s="24" t="s">
        <v>591</v>
      </c>
      <c r="D5" s="93"/>
      <c r="E5" s="93"/>
      <c r="F5" s="93"/>
      <c r="G5" s="93"/>
      <c r="H5" s="93"/>
      <c r="I5" s="164" t="s">
        <v>592</v>
      </c>
      <c r="J5" s="109"/>
    </row>
    <row r="6" s="16" customFormat="true" ht="12" hidden="false" customHeight="true" outlineLevel="0" collapsed="false">
      <c r="A6" s="8"/>
      <c r="B6" s="17" t="s">
        <v>593</v>
      </c>
      <c r="C6" s="24" t="s">
        <v>594</v>
      </c>
      <c r="D6" s="93"/>
      <c r="E6" s="93"/>
      <c r="F6" s="24" t="s">
        <v>595</v>
      </c>
      <c r="G6" s="93"/>
      <c r="H6" s="93"/>
      <c r="I6" s="164" t="s">
        <v>344</v>
      </c>
      <c r="J6" s="109"/>
    </row>
    <row r="7" s="16" customFormat="true" ht="12" hidden="false" customHeight="true" outlineLevel="0" collapsed="false">
      <c r="A7" s="8"/>
      <c r="B7" s="17" t="s">
        <v>18</v>
      </c>
      <c r="C7" s="24" t="s">
        <v>596</v>
      </c>
      <c r="D7" s="93"/>
      <c r="E7" s="93"/>
      <c r="F7" s="24" t="s">
        <v>597</v>
      </c>
      <c r="G7" s="93"/>
      <c r="H7" s="24" t="s">
        <v>598</v>
      </c>
      <c r="I7" s="164" t="s">
        <v>599</v>
      </c>
      <c r="J7" s="87" t="s">
        <v>600</v>
      </c>
    </row>
    <row r="8" s="16" customFormat="true" ht="12" hidden="false" customHeight="true" outlineLevel="0" collapsed="false">
      <c r="A8" s="8"/>
      <c r="B8" s="17"/>
      <c r="C8" s="24" t="s">
        <v>601</v>
      </c>
      <c r="D8" s="93"/>
      <c r="E8" s="93"/>
      <c r="F8" s="24" t="s">
        <v>602</v>
      </c>
      <c r="G8" s="93"/>
      <c r="H8" s="24" t="s">
        <v>603</v>
      </c>
      <c r="I8" s="164" t="s">
        <v>604</v>
      </c>
      <c r="J8" s="87" t="s">
        <v>605</v>
      </c>
    </row>
    <row r="9" s="16" customFormat="true" ht="12" hidden="false" customHeight="true" outlineLevel="0" collapsed="false">
      <c r="A9" s="8"/>
      <c r="B9" s="17"/>
      <c r="C9" s="164" t="s">
        <v>606</v>
      </c>
      <c r="D9" s="93"/>
      <c r="E9" s="24" t="s">
        <v>607</v>
      </c>
      <c r="F9" s="24" t="s">
        <v>608</v>
      </c>
      <c r="G9" s="24" t="s">
        <v>609</v>
      </c>
      <c r="H9" s="24" t="s">
        <v>610</v>
      </c>
      <c r="I9" s="164" t="s">
        <v>611</v>
      </c>
      <c r="J9" s="87" t="s">
        <v>14</v>
      </c>
    </row>
    <row r="10" s="16" customFormat="true" ht="12" hidden="false" customHeight="true" outlineLevel="0" collapsed="false">
      <c r="A10" s="8"/>
      <c r="B10" s="17"/>
      <c r="C10" s="24" t="s">
        <v>612</v>
      </c>
      <c r="D10" s="24" t="s">
        <v>613</v>
      </c>
      <c r="E10" s="24" t="s">
        <v>614</v>
      </c>
      <c r="F10" s="24" t="s">
        <v>615</v>
      </c>
      <c r="G10" s="24" t="s">
        <v>344</v>
      </c>
      <c r="H10" s="24" t="s">
        <v>14</v>
      </c>
      <c r="I10" s="164" t="s">
        <v>14</v>
      </c>
      <c r="J10" s="87" t="s">
        <v>616</v>
      </c>
    </row>
    <row r="11" s="16" customFormat="true" ht="12" hidden="false" customHeight="true" outlineLevel="0" collapsed="false">
      <c r="A11" s="8"/>
      <c r="B11" s="26"/>
      <c r="C11" s="29" t="s">
        <v>617</v>
      </c>
      <c r="D11" s="165"/>
      <c r="E11" s="165"/>
      <c r="F11" s="29" t="s">
        <v>618</v>
      </c>
      <c r="G11" s="165"/>
      <c r="H11" s="29" t="s">
        <v>619</v>
      </c>
      <c r="I11" s="166" t="s">
        <v>620</v>
      </c>
      <c r="J11" s="88" t="s">
        <v>621</v>
      </c>
    </row>
    <row r="12" s="16" customFormat="true" ht="3" hidden="false" customHeight="true" outlineLevel="0" collapsed="false">
      <c r="A12" s="14"/>
      <c r="B12" s="19"/>
      <c r="C12" s="167"/>
      <c r="D12" s="168"/>
      <c r="E12" s="168"/>
      <c r="F12" s="115"/>
      <c r="G12" s="168"/>
      <c r="H12" s="168"/>
      <c r="I12" s="169"/>
      <c r="J12" s="115"/>
    </row>
    <row r="13" s="16" customFormat="true" ht="11.25" hidden="false" customHeight="true" outlineLevel="0" collapsed="false">
      <c r="A13" s="57" t="s">
        <v>211</v>
      </c>
      <c r="B13" s="41" t="s">
        <v>212</v>
      </c>
      <c r="C13" s="171" t="n">
        <v>355</v>
      </c>
      <c r="D13" s="171" t="n">
        <v>1837</v>
      </c>
      <c r="E13" s="187"/>
      <c r="F13" s="171" t="n">
        <v>374</v>
      </c>
      <c r="G13" s="187"/>
      <c r="H13" s="171" t="n">
        <v>175</v>
      </c>
      <c r="I13" s="187"/>
      <c r="J13" s="171" t="n">
        <v>79</v>
      </c>
    </row>
    <row r="14" s="16" customFormat="true" ht="11.25" hidden="false" customHeight="true" outlineLevel="0" collapsed="false">
      <c r="A14" s="57" t="s">
        <v>213</v>
      </c>
      <c r="B14" s="41" t="s">
        <v>214</v>
      </c>
      <c r="C14" s="171" t="n">
        <v>39</v>
      </c>
      <c r="D14" s="171"/>
      <c r="E14" s="187" t="n">
        <v>6</v>
      </c>
      <c r="F14" s="171" t="n">
        <v>673</v>
      </c>
      <c r="G14" s="187"/>
      <c r="H14" s="171"/>
      <c r="I14" s="187"/>
      <c r="J14" s="171" t="n">
        <v>74</v>
      </c>
    </row>
    <row r="15" s="16" customFormat="true" ht="11.25" hidden="false" customHeight="true" outlineLevel="0" collapsed="false">
      <c r="A15" s="57" t="s">
        <v>215</v>
      </c>
      <c r="B15" s="41" t="s">
        <v>216</v>
      </c>
      <c r="C15" s="171" t="n">
        <v>85</v>
      </c>
      <c r="D15" s="171"/>
      <c r="E15" s="187" t="n">
        <v>371</v>
      </c>
      <c r="F15" s="171" t="n">
        <v>565</v>
      </c>
      <c r="G15" s="187"/>
      <c r="H15" s="171" t="n">
        <v>32</v>
      </c>
      <c r="I15" s="187"/>
      <c r="J15" s="171" t="n">
        <v>33</v>
      </c>
    </row>
    <row r="16" s="15" customFormat="true" ht="11.25" hidden="false" customHeight="true" outlineLevel="0" collapsed="false">
      <c r="A16" s="57" t="s">
        <v>217</v>
      </c>
      <c r="B16" s="41" t="s">
        <v>218</v>
      </c>
      <c r="C16" s="171" t="n">
        <v>34</v>
      </c>
      <c r="D16" s="171" t="n">
        <v>136</v>
      </c>
      <c r="E16" s="187"/>
      <c r="F16" s="171" t="n">
        <v>29</v>
      </c>
      <c r="G16" s="187"/>
      <c r="H16" s="171" t="n">
        <v>176</v>
      </c>
      <c r="I16" s="187" t="n">
        <v>67</v>
      </c>
      <c r="J16" s="171" t="n">
        <v>4</v>
      </c>
    </row>
    <row r="17" s="15" customFormat="true" ht="11.25" hidden="false" customHeight="true" outlineLevel="0" collapsed="false">
      <c r="A17" s="54" t="s">
        <v>219</v>
      </c>
      <c r="B17" s="146" t="s">
        <v>220</v>
      </c>
      <c r="C17" s="171" t="n">
        <v>641</v>
      </c>
      <c r="D17" s="171"/>
      <c r="E17" s="187" t="n">
        <v>286</v>
      </c>
      <c r="F17" s="171" t="n">
        <v>403</v>
      </c>
      <c r="G17" s="187" t="n">
        <v>538</v>
      </c>
      <c r="H17" s="171" t="n">
        <v>348</v>
      </c>
      <c r="I17" s="187"/>
      <c r="J17" s="171" t="n">
        <v>249</v>
      </c>
    </row>
    <row r="18" s="15" customFormat="true" ht="11.25" hidden="false" customHeight="true" outlineLevel="0" collapsed="false">
      <c r="A18" s="57" t="s">
        <v>221</v>
      </c>
      <c r="B18" s="41" t="s">
        <v>222</v>
      </c>
      <c r="C18" s="171"/>
      <c r="D18" s="171" t="n">
        <v>8069</v>
      </c>
      <c r="E18" s="187" t="n">
        <v>895</v>
      </c>
      <c r="F18" s="171" t="n">
        <v>1160</v>
      </c>
      <c r="G18" s="187" t="n">
        <v>1284</v>
      </c>
      <c r="H18" s="171" t="n">
        <v>241</v>
      </c>
      <c r="I18" s="187" t="n">
        <v>196</v>
      </c>
      <c r="J18" s="171" t="n">
        <v>219</v>
      </c>
    </row>
    <row r="19" s="38" customFormat="true" ht="11.25" hidden="false" customHeight="true" outlineLevel="0" collapsed="false">
      <c r="A19" s="58" t="s">
        <v>223</v>
      </c>
      <c r="B19" s="59" t="s">
        <v>224</v>
      </c>
      <c r="C19" s="170" t="n">
        <v>3702</v>
      </c>
      <c r="D19" s="170" t="n">
        <v>1460</v>
      </c>
      <c r="E19" s="192" t="n">
        <v>7427</v>
      </c>
      <c r="F19" s="170" t="n">
        <v>7109</v>
      </c>
      <c r="G19" s="192" t="n">
        <v>8129</v>
      </c>
      <c r="H19" s="170" t="n">
        <v>4638</v>
      </c>
      <c r="I19" s="192" t="n">
        <v>2288</v>
      </c>
      <c r="J19" s="170" t="n">
        <v>2287</v>
      </c>
    </row>
    <row r="20" s="15" customFormat="true" ht="11.25" hidden="false" customHeight="true" outlineLevel="0" collapsed="false">
      <c r="A20" s="57" t="s">
        <v>407</v>
      </c>
      <c r="B20" s="41" t="s">
        <v>226</v>
      </c>
      <c r="C20" s="171" t="n">
        <v>101</v>
      </c>
      <c r="D20" s="171"/>
      <c r="E20" s="187" t="n">
        <v>3016</v>
      </c>
      <c r="F20" s="171" t="n">
        <v>783</v>
      </c>
      <c r="G20" s="187" t="n">
        <v>4839</v>
      </c>
      <c r="H20" s="171" t="n">
        <v>853</v>
      </c>
      <c r="I20" s="187" t="n">
        <v>42</v>
      </c>
      <c r="J20" s="171" t="n">
        <v>53</v>
      </c>
    </row>
    <row r="21" s="15" customFormat="true" ht="11.25" hidden="false" customHeight="true" outlineLevel="0" collapsed="false">
      <c r="A21" s="57" t="s">
        <v>227</v>
      </c>
      <c r="B21" s="41" t="s">
        <v>228</v>
      </c>
      <c r="C21" s="171" t="n">
        <v>76</v>
      </c>
      <c r="D21" s="171" t="n">
        <v>357</v>
      </c>
      <c r="E21" s="187" t="n">
        <v>1345</v>
      </c>
      <c r="F21" s="171" t="n">
        <v>858</v>
      </c>
      <c r="G21" s="187" t="n">
        <v>3093</v>
      </c>
      <c r="H21" s="171" t="n">
        <v>1224</v>
      </c>
      <c r="I21" s="187" t="n">
        <v>1395</v>
      </c>
      <c r="J21" s="171" t="n">
        <v>556</v>
      </c>
    </row>
    <row r="22" s="15" customFormat="true" ht="11.25" hidden="false" customHeight="true" outlineLevel="0" collapsed="false">
      <c r="A22" s="57" t="s">
        <v>229</v>
      </c>
      <c r="B22" s="41" t="s">
        <v>556</v>
      </c>
      <c r="C22" s="171"/>
      <c r="D22" s="171" t="n">
        <v>668</v>
      </c>
      <c r="E22" s="187" t="n">
        <v>53</v>
      </c>
      <c r="F22" s="171" t="n">
        <v>1376</v>
      </c>
      <c r="G22" s="187"/>
      <c r="H22" s="171" t="n">
        <v>394</v>
      </c>
      <c r="I22" s="187" t="n">
        <v>111</v>
      </c>
      <c r="J22" s="171" t="n">
        <v>122</v>
      </c>
    </row>
    <row r="23" s="15" customFormat="true" ht="11.25" hidden="false" customHeight="true" outlineLevel="0" collapsed="false">
      <c r="A23" s="57" t="s">
        <v>231</v>
      </c>
      <c r="B23" s="41" t="s">
        <v>232</v>
      </c>
      <c r="C23" s="171" t="n">
        <v>535</v>
      </c>
      <c r="D23" s="171"/>
      <c r="E23" s="187" t="n">
        <v>756</v>
      </c>
      <c r="F23" s="171" t="n">
        <v>514</v>
      </c>
      <c r="G23" s="187" t="n">
        <v>4</v>
      </c>
      <c r="H23" s="171" t="n">
        <v>578</v>
      </c>
      <c r="I23" s="187" t="n">
        <v>134</v>
      </c>
      <c r="J23" s="171" t="n">
        <v>435</v>
      </c>
    </row>
    <row r="24" s="15" customFormat="true" ht="11.25" hidden="false" customHeight="true" outlineLevel="0" collapsed="false">
      <c r="A24" s="57" t="s">
        <v>233</v>
      </c>
      <c r="B24" s="41" t="s">
        <v>234</v>
      </c>
      <c r="C24" s="171"/>
      <c r="D24" s="171"/>
      <c r="E24" s="187" t="n">
        <v>1223</v>
      </c>
      <c r="F24" s="171" t="n">
        <v>453</v>
      </c>
      <c r="G24" s="187"/>
      <c r="H24" s="171" t="n">
        <v>217</v>
      </c>
      <c r="I24" s="187"/>
      <c r="J24" s="171" t="n">
        <v>62</v>
      </c>
    </row>
    <row r="25" s="15" customFormat="true" ht="11.25" hidden="false" customHeight="true" outlineLevel="0" collapsed="false">
      <c r="A25" s="57" t="s">
        <v>235</v>
      </c>
      <c r="B25" s="41" t="s">
        <v>236</v>
      </c>
      <c r="C25" s="171" t="n">
        <v>60</v>
      </c>
      <c r="D25" s="171"/>
      <c r="E25" s="187" t="n">
        <v>682</v>
      </c>
      <c r="F25" s="171" t="n">
        <v>508</v>
      </c>
      <c r="G25" s="187"/>
      <c r="H25" s="171" t="n">
        <v>227</v>
      </c>
      <c r="I25" s="187" t="n">
        <v>90</v>
      </c>
      <c r="J25" s="171" t="n">
        <v>51</v>
      </c>
    </row>
    <row r="26" s="15" customFormat="true" ht="11.25" hidden="false" customHeight="true" outlineLevel="0" collapsed="false">
      <c r="A26" s="57" t="s">
        <v>237</v>
      </c>
      <c r="B26" s="41" t="s">
        <v>238</v>
      </c>
      <c r="C26" s="171" t="n">
        <v>984</v>
      </c>
      <c r="D26" s="171"/>
      <c r="E26" s="187" t="n">
        <v>153</v>
      </c>
      <c r="F26" s="171" t="n">
        <v>403</v>
      </c>
      <c r="G26" s="187"/>
      <c r="H26" s="171" t="n">
        <v>285</v>
      </c>
      <c r="I26" s="187" t="n">
        <v>135</v>
      </c>
      <c r="J26" s="171" t="n">
        <v>49</v>
      </c>
    </row>
    <row r="27" s="15" customFormat="true" ht="11.25" hidden="false" customHeight="true" outlineLevel="0" collapsed="false">
      <c r="A27" s="57" t="s">
        <v>239</v>
      </c>
      <c r="B27" s="41" t="s">
        <v>557</v>
      </c>
      <c r="C27" s="171"/>
      <c r="D27" s="171"/>
      <c r="E27" s="187" t="n">
        <v>188</v>
      </c>
      <c r="F27" s="171" t="n">
        <v>767</v>
      </c>
      <c r="G27" s="187"/>
      <c r="H27" s="171" t="n">
        <v>103</v>
      </c>
      <c r="I27" s="187" t="n">
        <v>86</v>
      </c>
      <c r="J27" s="171" t="n">
        <v>141</v>
      </c>
    </row>
    <row r="28" s="15" customFormat="true" ht="11.25" hidden="false" customHeight="true" outlineLevel="0" collapsed="false">
      <c r="A28" s="57" t="s">
        <v>241</v>
      </c>
      <c r="B28" s="41" t="s">
        <v>242</v>
      </c>
      <c r="C28" s="171" t="n">
        <v>144</v>
      </c>
      <c r="D28" s="171" t="n">
        <v>435</v>
      </c>
      <c r="E28" s="187" t="n">
        <v>11</v>
      </c>
      <c r="F28" s="171" t="n">
        <v>734</v>
      </c>
      <c r="G28" s="187" t="n">
        <v>21</v>
      </c>
      <c r="H28" s="171" t="n">
        <v>303</v>
      </c>
      <c r="I28" s="187" t="n">
        <v>161</v>
      </c>
      <c r="J28" s="171" t="n">
        <v>85</v>
      </c>
    </row>
    <row r="29" s="15" customFormat="true" ht="11.25" hidden="false" customHeight="true" outlineLevel="0" collapsed="false">
      <c r="A29" s="57" t="s">
        <v>243</v>
      </c>
      <c r="B29" s="41" t="s">
        <v>244</v>
      </c>
      <c r="C29" s="171" t="n">
        <v>75</v>
      </c>
      <c r="D29" s="171"/>
      <c r="E29" s="187"/>
      <c r="F29" s="171" t="n">
        <v>341</v>
      </c>
      <c r="G29" s="187" t="n">
        <v>61</v>
      </c>
      <c r="H29" s="171" t="n">
        <v>180</v>
      </c>
      <c r="I29" s="187" t="n">
        <v>61</v>
      </c>
      <c r="J29" s="171" t="n">
        <v>71</v>
      </c>
    </row>
    <row r="30" s="15" customFormat="true" ht="11.25" hidden="false" customHeight="true" outlineLevel="0" collapsed="false">
      <c r="A30" s="57" t="s">
        <v>245</v>
      </c>
      <c r="B30" s="41" t="s">
        <v>246</v>
      </c>
      <c r="C30" s="171" t="n">
        <v>1727</v>
      </c>
      <c r="D30" s="171"/>
      <c r="E30" s="187"/>
      <c r="F30" s="171" t="n">
        <v>372</v>
      </c>
      <c r="G30" s="187" t="n">
        <v>111</v>
      </c>
      <c r="H30" s="171" t="n">
        <v>274</v>
      </c>
      <c r="I30" s="187" t="n">
        <v>73</v>
      </c>
      <c r="J30" s="171" t="n">
        <v>662</v>
      </c>
    </row>
    <row r="31" s="15" customFormat="true" ht="11.25" hidden="false" customHeight="true" outlineLevel="0" collapsed="false">
      <c r="A31" s="58" t="s">
        <v>247</v>
      </c>
      <c r="B31" s="59" t="s">
        <v>248</v>
      </c>
      <c r="C31" s="193" t="n">
        <v>4210</v>
      </c>
      <c r="D31" s="193" t="n">
        <v>3749</v>
      </c>
      <c r="E31" s="192" t="n">
        <v>7561</v>
      </c>
      <c r="F31" s="193" t="n">
        <v>7131</v>
      </c>
      <c r="G31" s="192" t="n">
        <v>1885</v>
      </c>
      <c r="H31" s="193" t="n">
        <v>8421</v>
      </c>
      <c r="I31" s="192" t="n">
        <v>950</v>
      </c>
      <c r="J31" s="193" t="n">
        <v>2766</v>
      </c>
    </row>
    <row r="32" s="38" customFormat="true" ht="11.25" hidden="false" customHeight="true" outlineLevel="0" collapsed="false">
      <c r="A32" s="57" t="s">
        <v>249</v>
      </c>
      <c r="B32" s="41" t="s">
        <v>250</v>
      </c>
      <c r="C32" s="194" t="n">
        <v>350</v>
      </c>
      <c r="D32" s="194"/>
      <c r="E32" s="187" t="n">
        <v>881</v>
      </c>
      <c r="F32" s="194" t="n">
        <v>1113</v>
      </c>
      <c r="G32" s="187"/>
      <c r="H32" s="194" t="n">
        <v>3546</v>
      </c>
      <c r="I32" s="187" t="n">
        <v>422</v>
      </c>
      <c r="J32" s="194" t="n">
        <v>789</v>
      </c>
    </row>
    <row r="33" s="15" customFormat="true" ht="11.25" hidden="false" customHeight="true" outlineLevel="0" collapsed="false">
      <c r="A33" s="57" t="s">
        <v>251</v>
      </c>
      <c r="B33" s="41" t="s">
        <v>252</v>
      </c>
      <c r="C33" s="194" t="n">
        <v>62</v>
      </c>
      <c r="D33" s="194" t="n">
        <v>72</v>
      </c>
      <c r="E33" s="187" t="n">
        <v>266</v>
      </c>
      <c r="F33" s="194" t="n">
        <v>48</v>
      </c>
      <c r="G33" s="187" t="n">
        <v>1232</v>
      </c>
      <c r="H33" s="194" t="n">
        <v>241</v>
      </c>
      <c r="I33" s="187"/>
      <c r="J33" s="194" t="n">
        <v>12</v>
      </c>
    </row>
    <row r="34" s="15" customFormat="true" ht="11.25" hidden="false" customHeight="true" outlineLevel="0" collapsed="false">
      <c r="A34" s="57" t="s">
        <v>253</v>
      </c>
      <c r="B34" s="41" t="s">
        <v>254</v>
      </c>
      <c r="C34" s="194" t="n">
        <v>751</v>
      </c>
      <c r="D34" s="194" t="n">
        <v>128</v>
      </c>
      <c r="E34" s="187" t="n">
        <v>69</v>
      </c>
      <c r="F34" s="194" t="n">
        <v>1514</v>
      </c>
      <c r="G34" s="187" t="n">
        <v>65</v>
      </c>
      <c r="H34" s="194" t="n">
        <v>992</v>
      </c>
      <c r="I34" s="187" t="n">
        <v>108</v>
      </c>
      <c r="J34" s="194" t="n">
        <v>281</v>
      </c>
    </row>
    <row r="35" s="15" customFormat="true" ht="11.25" hidden="false" customHeight="true" outlineLevel="0" collapsed="false">
      <c r="A35" s="57" t="s">
        <v>255</v>
      </c>
      <c r="B35" s="41" t="s">
        <v>256</v>
      </c>
      <c r="C35" s="194" t="n">
        <v>204</v>
      </c>
      <c r="D35" s="194" t="n">
        <v>2416</v>
      </c>
      <c r="E35" s="187" t="n">
        <v>2069</v>
      </c>
      <c r="F35" s="194"/>
      <c r="G35" s="187"/>
      <c r="H35" s="194" t="n">
        <v>487</v>
      </c>
      <c r="I35" s="187" t="n">
        <v>109</v>
      </c>
      <c r="J35" s="194" t="n">
        <v>129</v>
      </c>
    </row>
    <row r="36" s="15" customFormat="true" ht="11.25" hidden="false" customHeight="true" outlineLevel="0" collapsed="false">
      <c r="A36" s="57" t="s">
        <v>257</v>
      </c>
      <c r="B36" s="41" t="s">
        <v>258</v>
      </c>
      <c r="C36" s="194" t="n">
        <v>687</v>
      </c>
      <c r="D36" s="194" t="n">
        <v>310</v>
      </c>
      <c r="E36" s="187" t="n">
        <v>3314</v>
      </c>
      <c r="F36" s="194" t="n">
        <v>1306</v>
      </c>
      <c r="G36" s="187" t="n">
        <v>77</v>
      </c>
      <c r="H36" s="194" t="n">
        <v>577</v>
      </c>
      <c r="I36" s="187"/>
      <c r="J36" s="194" t="n">
        <v>405</v>
      </c>
    </row>
    <row r="37" s="15" customFormat="true" ht="11.25" hidden="false" customHeight="true" outlineLevel="0" collapsed="false">
      <c r="A37" s="57" t="s">
        <v>259</v>
      </c>
      <c r="B37" s="41" t="s">
        <v>260</v>
      </c>
      <c r="C37" s="194" t="n">
        <v>547</v>
      </c>
      <c r="D37" s="194" t="n">
        <v>20</v>
      </c>
      <c r="E37" s="187" t="n">
        <v>9</v>
      </c>
      <c r="F37" s="194" t="n">
        <v>60</v>
      </c>
      <c r="G37" s="187" t="n">
        <v>127</v>
      </c>
      <c r="H37" s="194" t="n">
        <v>486</v>
      </c>
      <c r="I37" s="187" t="n">
        <v>52</v>
      </c>
      <c r="J37" s="194" t="n">
        <v>269</v>
      </c>
    </row>
    <row r="38" s="15" customFormat="true" ht="11.25" hidden="false" customHeight="true" outlineLevel="0" collapsed="false">
      <c r="A38" s="57" t="s">
        <v>261</v>
      </c>
      <c r="B38" s="41" t="s">
        <v>262</v>
      </c>
      <c r="C38" s="194" t="n">
        <v>373</v>
      </c>
      <c r="D38" s="194" t="n">
        <v>541</v>
      </c>
      <c r="E38" s="187" t="n">
        <v>31</v>
      </c>
      <c r="F38" s="194" t="n">
        <v>274</v>
      </c>
      <c r="G38" s="187" t="n">
        <v>38</v>
      </c>
      <c r="H38" s="194" t="n">
        <v>410</v>
      </c>
      <c r="I38" s="187" t="n">
        <v>55</v>
      </c>
      <c r="J38" s="194" t="n">
        <v>118</v>
      </c>
    </row>
    <row r="39" s="15" customFormat="true" ht="11.25" hidden="false" customHeight="true" outlineLevel="0" collapsed="false">
      <c r="A39" s="57" t="s">
        <v>263</v>
      </c>
      <c r="B39" s="41" t="s">
        <v>264</v>
      </c>
      <c r="C39" s="194" t="n">
        <v>49</v>
      </c>
      <c r="D39" s="194"/>
      <c r="E39" s="187" t="n">
        <v>13</v>
      </c>
      <c r="F39" s="194" t="n">
        <v>552</v>
      </c>
      <c r="G39" s="187"/>
      <c r="H39" s="194" t="n">
        <v>317</v>
      </c>
      <c r="I39" s="187"/>
      <c r="J39" s="194" t="n">
        <v>155</v>
      </c>
    </row>
    <row r="40" s="15" customFormat="true" ht="11.25" hidden="false" customHeight="true" outlineLevel="0" collapsed="false">
      <c r="A40" s="57" t="s">
        <v>265</v>
      </c>
      <c r="B40" s="41" t="s">
        <v>266</v>
      </c>
      <c r="C40" s="194"/>
      <c r="D40" s="194" t="n">
        <v>262</v>
      </c>
      <c r="E40" s="187" t="n">
        <v>18</v>
      </c>
      <c r="F40" s="194" t="n">
        <v>584</v>
      </c>
      <c r="G40" s="187"/>
      <c r="H40" s="194" t="n">
        <v>323</v>
      </c>
      <c r="I40" s="187" t="n">
        <v>43</v>
      </c>
      <c r="J40" s="194" t="n">
        <v>134</v>
      </c>
    </row>
    <row r="41" s="15" customFormat="true" ht="11.25" hidden="false" customHeight="true" outlineLevel="0" collapsed="false">
      <c r="A41" s="57" t="s">
        <v>267</v>
      </c>
      <c r="B41" s="41" t="s">
        <v>268</v>
      </c>
      <c r="C41" s="194" t="n">
        <v>815</v>
      </c>
      <c r="D41" s="194"/>
      <c r="E41" s="187"/>
      <c r="F41" s="194" t="n">
        <v>213</v>
      </c>
      <c r="G41" s="187"/>
      <c r="H41" s="194" t="n">
        <v>574</v>
      </c>
      <c r="I41" s="187"/>
      <c r="J41" s="194" t="n">
        <v>204</v>
      </c>
    </row>
    <row r="42" s="15" customFormat="true" ht="11.25" hidden="false" customHeight="true" outlineLevel="0" collapsed="false">
      <c r="A42" s="57" t="s">
        <v>269</v>
      </c>
      <c r="B42" s="41" t="s">
        <v>270</v>
      </c>
      <c r="C42" s="194" t="n">
        <v>146</v>
      </c>
      <c r="D42" s="194"/>
      <c r="E42" s="187"/>
      <c r="F42" s="194" t="n">
        <v>392</v>
      </c>
      <c r="G42" s="187"/>
      <c r="H42" s="194" t="n">
        <v>56</v>
      </c>
      <c r="I42" s="187" t="n">
        <v>60</v>
      </c>
      <c r="J42" s="194" t="n">
        <v>54</v>
      </c>
    </row>
    <row r="43" s="15" customFormat="true" ht="11.25" hidden="false" customHeight="true" outlineLevel="0" collapsed="false">
      <c r="A43" s="57" t="s">
        <v>271</v>
      </c>
      <c r="B43" s="41" t="s">
        <v>272</v>
      </c>
      <c r="C43" s="194" t="n">
        <v>212</v>
      </c>
      <c r="D43" s="194"/>
      <c r="E43" s="187" t="n">
        <v>616</v>
      </c>
      <c r="F43" s="194" t="n">
        <v>679</v>
      </c>
      <c r="G43" s="187"/>
      <c r="H43" s="194" t="n">
        <v>217</v>
      </c>
      <c r="I43" s="187" t="n">
        <v>55</v>
      </c>
      <c r="J43" s="194" t="n">
        <v>191</v>
      </c>
    </row>
    <row r="44" s="15" customFormat="true" ht="11.25" hidden="false" customHeight="true" outlineLevel="0" collapsed="false">
      <c r="A44" s="57" t="s">
        <v>430</v>
      </c>
      <c r="B44" s="41" t="s">
        <v>274</v>
      </c>
      <c r="C44" s="194" t="n">
        <v>14</v>
      </c>
      <c r="D44" s="194"/>
      <c r="E44" s="187" t="n">
        <v>275</v>
      </c>
      <c r="F44" s="194" t="n">
        <v>396</v>
      </c>
      <c r="G44" s="187" t="n">
        <v>346</v>
      </c>
      <c r="H44" s="194" t="n">
        <v>195</v>
      </c>
      <c r="I44" s="187" t="n">
        <v>46</v>
      </c>
      <c r="J44" s="194" t="n">
        <v>25</v>
      </c>
    </row>
    <row r="45" s="15" customFormat="true" ht="11.25" hidden="false" customHeight="true" outlineLevel="0" collapsed="false">
      <c r="A45" s="58" t="s">
        <v>275</v>
      </c>
      <c r="B45" s="59" t="s">
        <v>276</v>
      </c>
      <c r="C45" s="170" t="n">
        <v>1571</v>
      </c>
      <c r="D45" s="170" t="n">
        <v>247</v>
      </c>
      <c r="E45" s="192" t="n">
        <v>23980</v>
      </c>
      <c r="F45" s="170" t="n">
        <v>3455</v>
      </c>
      <c r="G45" s="192" t="n">
        <v>5104</v>
      </c>
      <c r="H45" s="170" t="n">
        <v>2848</v>
      </c>
      <c r="I45" s="192" t="n">
        <v>486</v>
      </c>
      <c r="J45" s="170" t="n">
        <v>1458</v>
      </c>
    </row>
    <row r="46" s="15" customFormat="true" ht="11.25" hidden="false" customHeight="true" outlineLevel="0" collapsed="false">
      <c r="A46" s="57" t="s">
        <v>431</v>
      </c>
      <c r="B46" s="41" t="s">
        <v>278</v>
      </c>
      <c r="C46" s="171" t="n">
        <v>667</v>
      </c>
      <c r="D46" s="171"/>
      <c r="E46" s="187" t="n">
        <v>17204</v>
      </c>
      <c r="F46" s="171" t="n">
        <v>880</v>
      </c>
      <c r="G46" s="187" t="n">
        <v>1024</v>
      </c>
      <c r="H46" s="171" t="n">
        <v>1523</v>
      </c>
      <c r="I46" s="187" t="n">
        <v>176</v>
      </c>
      <c r="J46" s="171" t="n">
        <v>378</v>
      </c>
    </row>
    <row r="47" s="38" customFormat="true" ht="11.25" hidden="false" customHeight="true" outlineLevel="0" collapsed="false">
      <c r="A47" s="57" t="s">
        <v>432</v>
      </c>
      <c r="B47" s="41" t="s">
        <v>280</v>
      </c>
      <c r="C47" s="171" t="n">
        <v>135</v>
      </c>
      <c r="D47" s="171"/>
      <c r="E47" s="187"/>
      <c r="F47" s="171" t="n">
        <v>278</v>
      </c>
      <c r="G47" s="187"/>
      <c r="H47" s="171"/>
      <c r="I47" s="187"/>
      <c r="J47" s="171" t="n">
        <v>174</v>
      </c>
    </row>
    <row r="48" s="15" customFormat="true" ht="11.25" hidden="false" customHeight="true" outlineLevel="0" collapsed="false">
      <c r="A48" s="57" t="s">
        <v>433</v>
      </c>
      <c r="B48" s="41" t="s">
        <v>282</v>
      </c>
      <c r="C48" s="171" t="n">
        <v>104</v>
      </c>
      <c r="D48" s="171" t="n">
        <v>247</v>
      </c>
      <c r="E48" s="187" t="n">
        <v>1147</v>
      </c>
      <c r="F48" s="171" t="n">
        <v>1014</v>
      </c>
      <c r="G48" s="187" t="n">
        <v>780</v>
      </c>
      <c r="H48" s="171" t="n">
        <v>513</v>
      </c>
      <c r="I48" s="187" t="n">
        <v>280</v>
      </c>
      <c r="J48" s="171" t="n">
        <v>362</v>
      </c>
    </row>
    <row r="49" s="15" customFormat="true" ht="11.25" hidden="false" customHeight="true" outlineLevel="0" collapsed="false">
      <c r="A49" s="57" t="s">
        <v>434</v>
      </c>
      <c r="B49" s="41" t="s">
        <v>284</v>
      </c>
      <c r="C49" s="171" t="n">
        <v>87</v>
      </c>
      <c r="D49" s="171"/>
      <c r="E49" s="187" t="n">
        <v>3031</v>
      </c>
      <c r="F49" s="171" t="n">
        <v>660</v>
      </c>
      <c r="G49" s="187" t="n">
        <v>2540</v>
      </c>
      <c r="H49" s="171" t="n">
        <v>480</v>
      </c>
      <c r="I49" s="187" t="n">
        <v>30</v>
      </c>
      <c r="J49" s="171" t="n">
        <v>101</v>
      </c>
    </row>
    <row r="50" s="15" customFormat="true" ht="11.25" hidden="false" customHeight="true" outlineLevel="0" collapsed="false">
      <c r="A50" s="57" t="s">
        <v>435</v>
      </c>
      <c r="B50" s="41" t="s">
        <v>286</v>
      </c>
      <c r="C50" s="171" t="n">
        <v>578</v>
      </c>
      <c r="D50" s="171"/>
      <c r="E50" s="187" t="n">
        <v>2598</v>
      </c>
      <c r="F50" s="171" t="n">
        <v>623</v>
      </c>
      <c r="G50" s="187" t="n">
        <v>760</v>
      </c>
      <c r="H50" s="171" t="n">
        <v>332</v>
      </c>
      <c r="I50" s="187"/>
      <c r="J50" s="171" t="n">
        <v>443</v>
      </c>
    </row>
    <row r="51" s="15" customFormat="true" ht="11.25" hidden="false" customHeight="true" outlineLevel="0" collapsed="false">
      <c r="A51" s="58" t="s">
        <v>287</v>
      </c>
      <c r="B51" s="59" t="s">
        <v>288</v>
      </c>
      <c r="C51" s="170" t="n">
        <v>1826</v>
      </c>
      <c r="D51" s="170" t="n">
        <v>491</v>
      </c>
      <c r="E51" s="192" t="n">
        <v>1908</v>
      </c>
      <c r="F51" s="170" t="n">
        <v>7751</v>
      </c>
      <c r="G51" s="192" t="n">
        <v>976</v>
      </c>
      <c r="H51" s="170" t="n">
        <v>3761</v>
      </c>
      <c r="I51" s="192" t="n">
        <v>589</v>
      </c>
      <c r="J51" s="170" t="n">
        <v>2103</v>
      </c>
    </row>
    <row r="52" s="15" customFormat="true" ht="11.25" hidden="false" customHeight="true" outlineLevel="0" collapsed="false">
      <c r="A52" s="57" t="s">
        <v>289</v>
      </c>
      <c r="B52" s="41" t="s">
        <v>558</v>
      </c>
      <c r="C52" s="171" t="n">
        <v>122</v>
      </c>
      <c r="D52" s="171"/>
      <c r="E52" s="187" t="n">
        <v>20</v>
      </c>
      <c r="F52" s="171" t="n">
        <v>1139</v>
      </c>
      <c r="G52" s="187" t="n">
        <v>820</v>
      </c>
      <c r="H52" s="171" t="n">
        <v>2174</v>
      </c>
      <c r="I52" s="187" t="n">
        <v>64</v>
      </c>
      <c r="J52" s="171" t="n">
        <v>561</v>
      </c>
    </row>
    <row r="53" s="15" customFormat="true" ht="11.25" hidden="false" customHeight="true" outlineLevel="0" collapsed="false">
      <c r="A53" s="57" t="s">
        <v>291</v>
      </c>
      <c r="B53" s="41" t="s">
        <v>559</v>
      </c>
      <c r="C53" s="171" t="n">
        <v>145</v>
      </c>
      <c r="D53" s="171"/>
      <c r="E53" s="187" t="n">
        <v>324</v>
      </c>
      <c r="F53" s="171" t="n">
        <v>798</v>
      </c>
      <c r="G53" s="187"/>
      <c r="H53" s="171" t="n">
        <v>316</v>
      </c>
      <c r="I53" s="187"/>
      <c r="J53" s="171" t="n">
        <v>78</v>
      </c>
    </row>
    <row r="54" s="38" customFormat="true" ht="11.25" hidden="false" customHeight="true" outlineLevel="0" collapsed="false">
      <c r="A54" s="57" t="s">
        <v>293</v>
      </c>
      <c r="B54" s="41" t="s">
        <v>560</v>
      </c>
      <c r="C54" s="171" t="n">
        <v>51</v>
      </c>
      <c r="D54" s="171" t="n">
        <v>5</v>
      </c>
      <c r="E54" s="187" t="n">
        <v>107</v>
      </c>
      <c r="F54" s="171" t="n">
        <v>741</v>
      </c>
      <c r="G54" s="187" t="n">
        <v>50</v>
      </c>
      <c r="H54" s="171" t="n">
        <v>114</v>
      </c>
      <c r="I54" s="187"/>
      <c r="J54" s="171" t="n">
        <v>411</v>
      </c>
    </row>
    <row r="55" s="15" customFormat="true" ht="11.25" hidden="false" customHeight="true" outlineLevel="0" collapsed="false">
      <c r="A55" s="57" t="s">
        <v>295</v>
      </c>
      <c r="B55" s="41" t="s">
        <v>561</v>
      </c>
      <c r="C55" s="171" t="n">
        <v>320</v>
      </c>
      <c r="D55" s="171"/>
      <c r="E55" s="187" t="n">
        <v>1116</v>
      </c>
      <c r="F55" s="171" t="n">
        <v>1644</v>
      </c>
      <c r="G55" s="187"/>
      <c r="H55" s="171" t="n">
        <v>215</v>
      </c>
      <c r="I55" s="187" t="n">
        <v>178</v>
      </c>
      <c r="J55" s="171" t="n">
        <v>221</v>
      </c>
    </row>
    <row r="56" s="15" customFormat="true" ht="11.25" hidden="false" customHeight="true" outlineLevel="0" collapsed="false">
      <c r="A56" s="57" t="s">
        <v>297</v>
      </c>
      <c r="B56" s="41" t="s">
        <v>562</v>
      </c>
      <c r="C56" s="171" t="n">
        <v>347</v>
      </c>
      <c r="D56" s="171" t="n">
        <v>171</v>
      </c>
      <c r="E56" s="187" t="n">
        <v>48</v>
      </c>
      <c r="F56" s="171" t="n">
        <v>618</v>
      </c>
      <c r="G56" s="187"/>
      <c r="H56" s="171" t="n">
        <v>208</v>
      </c>
      <c r="I56" s="187" t="n">
        <v>89</v>
      </c>
      <c r="J56" s="171" t="n">
        <v>301</v>
      </c>
    </row>
    <row r="57" s="15" customFormat="true" ht="11.25" hidden="false" customHeight="true" outlineLevel="0" collapsed="false">
      <c r="A57" s="57" t="s">
        <v>299</v>
      </c>
      <c r="B57" s="41" t="s">
        <v>563</v>
      </c>
      <c r="C57" s="171" t="n">
        <v>478</v>
      </c>
      <c r="D57" s="171"/>
      <c r="E57" s="187" t="n">
        <v>214</v>
      </c>
      <c r="F57" s="171" t="n">
        <v>333</v>
      </c>
      <c r="G57" s="187"/>
      <c r="H57" s="171" t="n">
        <v>120</v>
      </c>
      <c r="I57" s="187" t="n">
        <v>11</v>
      </c>
      <c r="J57" s="171" t="n">
        <v>89</v>
      </c>
    </row>
    <row r="58" s="15" customFormat="true" ht="11.25" hidden="false" customHeight="true" outlineLevel="0" collapsed="false">
      <c r="A58" s="57" t="s">
        <v>301</v>
      </c>
      <c r="B58" s="41" t="s">
        <v>564</v>
      </c>
      <c r="C58" s="171" t="n">
        <v>3</v>
      </c>
      <c r="D58" s="171" t="n">
        <v>28</v>
      </c>
      <c r="E58" s="187" t="n">
        <v>79</v>
      </c>
      <c r="F58" s="171" t="n">
        <v>1165</v>
      </c>
      <c r="G58" s="187" t="n">
        <v>98</v>
      </c>
      <c r="H58" s="171" t="n">
        <v>143</v>
      </c>
      <c r="I58" s="187" t="n">
        <v>122</v>
      </c>
      <c r="J58" s="171" t="n">
        <v>302</v>
      </c>
    </row>
    <row r="59" s="15" customFormat="true" ht="11.25" hidden="false" customHeight="true" outlineLevel="0" collapsed="false">
      <c r="A59" s="57" t="s">
        <v>303</v>
      </c>
      <c r="B59" s="41" t="s">
        <v>565</v>
      </c>
      <c r="C59" s="171" t="n">
        <v>360</v>
      </c>
      <c r="D59" s="171" t="n">
        <v>287</v>
      </c>
      <c r="E59" s="187"/>
      <c r="F59" s="171" t="n">
        <v>1313</v>
      </c>
      <c r="G59" s="187" t="n">
        <v>8</v>
      </c>
      <c r="H59" s="171" t="n">
        <v>471</v>
      </c>
      <c r="I59" s="187" t="n">
        <v>125</v>
      </c>
      <c r="J59" s="171" t="n">
        <v>140</v>
      </c>
    </row>
    <row r="60" s="15" customFormat="true" ht="12" hidden="false" customHeight="true" outlineLevel="0" collapsed="false">
      <c r="A60" s="58" t="s">
        <v>566</v>
      </c>
      <c r="B60" s="155" t="s">
        <v>686</v>
      </c>
      <c r="C60" s="187"/>
      <c r="D60" s="192" t="n">
        <v>236</v>
      </c>
      <c r="E60" s="192" t="n">
        <v>666</v>
      </c>
      <c r="F60" s="192"/>
      <c r="G60" s="192" t="n">
        <v>2500</v>
      </c>
      <c r="H60" s="192" t="n">
        <v>70579</v>
      </c>
      <c r="I60" s="192" t="n">
        <v>113</v>
      </c>
      <c r="J60" s="192" t="n">
        <v>1224</v>
      </c>
    </row>
    <row r="61" s="15" customFormat="true" ht="3" hidden="false" customHeight="true" outlineLevel="0" collapsed="false">
      <c r="A61" s="158"/>
      <c r="B61" s="158" t="s">
        <v>687</v>
      </c>
      <c r="C61" s="195"/>
      <c r="D61" s="195"/>
      <c r="E61" s="195"/>
      <c r="F61" s="195"/>
      <c r="G61" s="195"/>
      <c r="H61" s="195"/>
      <c r="I61" s="195"/>
      <c r="J61" s="195"/>
    </row>
    <row r="62" customFormat="false" ht="19.5" hidden="false" customHeight="true" outlineLevel="0" collapsed="false">
      <c r="A62" s="141" t="n">
        <v>356</v>
      </c>
      <c r="B62" s="141"/>
      <c r="C62" s="141"/>
      <c r="D62" s="141"/>
      <c r="E62" s="141"/>
      <c r="F62" s="141"/>
      <c r="G62" s="141"/>
      <c r="H62" s="141"/>
      <c r="I62" s="141"/>
      <c r="J62" s="141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</sheetData>
  <mergeCells count="7">
    <mergeCell ref="C1:G1"/>
    <mergeCell ref="I1:J1"/>
    <mergeCell ref="A2:A11"/>
    <mergeCell ref="D2:D3"/>
    <mergeCell ref="E2:E3"/>
    <mergeCell ref="G2:G3"/>
    <mergeCell ref="A62:J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2" activeCellId="0" sqref="A62:K62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7.24"/>
    <col collapsed="false" customWidth="false" hidden="false" outlineLevel="0" max="6" min="6" style="1" width="8.99"/>
    <col collapsed="false" customWidth="true" hidden="false" outlineLevel="0" max="11" min="7" style="1" width="7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22.5" hidden="false" customHeight="true" outlineLevel="0" collapsed="false">
      <c r="A1" s="144"/>
      <c r="C1" s="68" t="s">
        <v>684</v>
      </c>
      <c r="D1" s="68"/>
      <c r="E1" s="68"/>
      <c r="F1" s="68"/>
      <c r="G1" s="68"/>
      <c r="H1" s="64"/>
      <c r="I1" s="133" t="s">
        <v>624</v>
      </c>
      <c r="J1" s="133"/>
      <c r="K1" s="133"/>
    </row>
    <row r="2" s="16" customFormat="true" ht="12" hidden="false" customHeight="true" outlineLevel="0" collapsed="false">
      <c r="A2" s="174" t="s">
        <v>625</v>
      </c>
      <c r="B2" s="175" t="s">
        <v>626</v>
      </c>
      <c r="C2" s="161" t="s">
        <v>627</v>
      </c>
      <c r="D2" s="161" t="s">
        <v>628</v>
      </c>
      <c r="E2" s="161" t="s">
        <v>629</v>
      </c>
      <c r="F2" s="161" t="s">
        <v>630</v>
      </c>
      <c r="G2" s="161" t="s">
        <v>631</v>
      </c>
      <c r="H2" s="161" t="s">
        <v>632</v>
      </c>
      <c r="I2" s="161" t="s">
        <v>633</v>
      </c>
      <c r="J2" s="161" t="s">
        <v>634</v>
      </c>
      <c r="K2" s="85" t="s">
        <v>635</v>
      </c>
    </row>
    <row r="3" s="16" customFormat="true" ht="12" hidden="false" customHeight="true" outlineLevel="0" collapsed="false">
      <c r="A3" s="176" t="s">
        <v>585</v>
      </c>
      <c r="B3" s="177"/>
      <c r="C3" s="93" t="s">
        <v>636</v>
      </c>
      <c r="D3" s="93" t="s">
        <v>637</v>
      </c>
      <c r="E3" s="93" t="s">
        <v>638</v>
      </c>
      <c r="F3" s="93" t="s">
        <v>639</v>
      </c>
      <c r="G3" s="93" t="s">
        <v>640</v>
      </c>
      <c r="H3" s="93"/>
      <c r="I3" s="93" t="s">
        <v>641</v>
      </c>
      <c r="J3" s="93" t="s">
        <v>642</v>
      </c>
      <c r="K3" s="109" t="s">
        <v>585</v>
      </c>
    </row>
    <row r="4" s="16" customFormat="true" ht="12" hidden="false" customHeight="true" outlineLevel="0" collapsed="false">
      <c r="A4" s="178" t="s">
        <v>643</v>
      </c>
      <c r="B4" s="163"/>
      <c r="C4" s="95"/>
      <c r="D4" s="93" t="s">
        <v>644</v>
      </c>
      <c r="E4" s="93" t="s">
        <v>645</v>
      </c>
      <c r="F4" s="93" t="s">
        <v>646</v>
      </c>
      <c r="G4" s="93" t="s">
        <v>644</v>
      </c>
      <c r="H4" s="93"/>
      <c r="I4" s="93" t="s">
        <v>647</v>
      </c>
      <c r="J4" s="93" t="s">
        <v>648</v>
      </c>
      <c r="K4" s="109" t="s">
        <v>649</v>
      </c>
    </row>
    <row r="5" s="16" customFormat="true" ht="12" hidden="false" customHeight="true" outlineLevel="0" collapsed="false">
      <c r="A5" s="178"/>
      <c r="B5" s="177"/>
      <c r="C5" s="93"/>
      <c r="D5" s="93"/>
      <c r="E5" s="24" t="s">
        <v>650</v>
      </c>
      <c r="F5" s="24" t="s">
        <v>651</v>
      </c>
      <c r="G5" s="93"/>
      <c r="H5" s="93"/>
      <c r="I5" s="93"/>
      <c r="J5" s="93"/>
      <c r="K5" s="87" t="s">
        <v>652</v>
      </c>
    </row>
    <row r="6" s="16" customFormat="true" ht="12" hidden="false" customHeight="true" outlineLevel="0" collapsed="false">
      <c r="A6" s="178"/>
      <c r="B6" s="177"/>
      <c r="C6" s="93"/>
      <c r="D6" s="93"/>
      <c r="E6" s="24" t="s">
        <v>653</v>
      </c>
      <c r="F6" s="24" t="s">
        <v>654</v>
      </c>
      <c r="G6" s="93"/>
      <c r="H6" s="93"/>
      <c r="I6" s="24" t="s">
        <v>655</v>
      </c>
      <c r="J6" s="93"/>
      <c r="K6" s="87" t="s">
        <v>656</v>
      </c>
    </row>
    <row r="7" s="16" customFormat="true" ht="12" hidden="false" customHeight="true" outlineLevel="0" collapsed="false">
      <c r="A7" s="179" t="s">
        <v>657</v>
      </c>
      <c r="B7" s="177"/>
      <c r="C7" s="93"/>
      <c r="D7" s="24" t="s">
        <v>658</v>
      </c>
      <c r="E7" s="24" t="s">
        <v>659</v>
      </c>
      <c r="F7" s="24" t="s">
        <v>660</v>
      </c>
      <c r="G7" s="24" t="s">
        <v>661</v>
      </c>
      <c r="H7" s="93"/>
      <c r="I7" s="24" t="s">
        <v>662</v>
      </c>
      <c r="J7" s="24" t="s">
        <v>663</v>
      </c>
      <c r="K7" s="87" t="s">
        <v>664</v>
      </c>
    </row>
    <row r="8" s="16" customFormat="true" ht="12" hidden="false" customHeight="true" outlineLevel="0" collapsed="false">
      <c r="A8" s="179" t="s">
        <v>665</v>
      </c>
      <c r="B8" s="164"/>
      <c r="C8" s="24" t="s">
        <v>666</v>
      </c>
      <c r="D8" s="24" t="s">
        <v>14</v>
      </c>
      <c r="E8" s="24" t="s">
        <v>667</v>
      </c>
      <c r="F8" s="24" t="s">
        <v>668</v>
      </c>
      <c r="G8" s="24" t="s">
        <v>611</v>
      </c>
      <c r="H8" s="93"/>
      <c r="I8" s="24" t="s">
        <v>669</v>
      </c>
      <c r="J8" s="24" t="s">
        <v>670</v>
      </c>
      <c r="K8" s="87" t="s">
        <v>612</v>
      </c>
    </row>
    <row r="9" s="16" customFormat="true" ht="12" hidden="false" customHeight="true" outlineLevel="0" collapsed="false">
      <c r="A9" s="179" t="s">
        <v>14</v>
      </c>
      <c r="B9" s="177"/>
      <c r="C9" s="24" t="s">
        <v>671</v>
      </c>
      <c r="D9" s="24" t="s">
        <v>672</v>
      </c>
      <c r="E9" s="24" t="s">
        <v>673</v>
      </c>
      <c r="F9" s="24" t="s">
        <v>612</v>
      </c>
      <c r="G9" s="24" t="s">
        <v>612</v>
      </c>
      <c r="H9" s="93"/>
      <c r="I9" s="24" t="s">
        <v>14</v>
      </c>
      <c r="J9" s="24" t="s">
        <v>14</v>
      </c>
      <c r="K9" s="87" t="s">
        <v>662</v>
      </c>
    </row>
    <row r="10" s="16" customFormat="true" ht="12" hidden="false" customHeight="true" outlineLevel="0" collapsed="false">
      <c r="A10" s="179" t="s">
        <v>674</v>
      </c>
      <c r="B10" s="164" t="s">
        <v>675</v>
      </c>
      <c r="C10" s="24" t="s">
        <v>621</v>
      </c>
      <c r="D10" s="24" t="s">
        <v>611</v>
      </c>
      <c r="E10" s="24" t="s">
        <v>676</v>
      </c>
      <c r="F10" s="24" t="s">
        <v>652</v>
      </c>
      <c r="G10" s="24" t="s">
        <v>473</v>
      </c>
      <c r="H10" s="24" t="s">
        <v>677</v>
      </c>
      <c r="I10" s="24" t="s">
        <v>662</v>
      </c>
      <c r="J10" s="24" t="s">
        <v>490</v>
      </c>
      <c r="K10" s="87" t="s">
        <v>678</v>
      </c>
    </row>
    <row r="11" s="16" customFormat="true" ht="12" hidden="false" customHeight="true" outlineLevel="0" collapsed="false">
      <c r="A11" s="180"/>
      <c r="B11" s="181"/>
      <c r="C11" s="165"/>
      <c r="D11" s="29"/>
      <c r="E11" s="29" t="s">
        <v>679</v>
      </c>
      <c r="F11" s="29" t="s">
        <v>680</v>
      </c>
      <c r="G11" s="29" t="s">
        <v>611</v>
      </c>
      <c r="H11" s="165"/>
      <c r="I11" s="29" t="s">
        <v>681</v>
      </c>
      <c r="J11" s="29" t="s">
        <v>682</v>
      </c>
      <c r="K11" s="88" t="s">
        <v>679</v>
      </c>
    </row>
    <row r="12" s="16" customFormat="true" ht="3" hidden="false" customHeight="true" outlineLevel="0" collapsed="false">
      <c r="A12" s="182"/>
      <c r="B12" s="183"/>
      <c r="C12" s="184"/>
      <c r="D12" s="185"/>
      <c r="E12" s="115"/>
      <c r="F12" s="115"/>
      <c r="G12" s="168"/>
      <c r="H12" s="168"/>
      <c r="I12" s="168"/>
      <c r="J12" s="168"/>
      <c r="K12" s="115"/>
    </row>
    <row r="13" s="16" customFormat="true" ht="11.25" hidden="false" customHeight="true" outlineLevel="0" collapsed="false">
      <c r="A13" s="190"/>
      <c r="B13" s="171" t="n">
        <v>103</v>
      </c>
      <c r="C13" s="191"/>
      <c r="D13" s="171" t="n">
        <v>108</v>
      </c>
      <c r="E13" s="171" t="n">
        <v>75</v>
      </c>
      <c r="F13" s="171" t="n">
        <v>287</v>
      </c>
      <c r="G13" s="171" t="n">
        <v>15</v>
      </c>
      <c r="H13" s="171" t="n">
        <v>3084</v>
      </c>
      <c r="I13" s="171" t="n">
        <v>919</v>
      </c>
      <c r="J13" s="171" t="n">
        <v>39</v>
      </c>
      <c r="K13" s="171" t="n">
        <v>3939</v>
      </c>
    </row>
    <row r="14" s="16" customFormat="true" ht="11.25" hidden="false" customHeight="true" outlineLevel="0" collapsed="false">
      <c r="A14" s="190"/>
      <c r="B14" s="171" t="n">
        <v>5</v>
      </c>
      <c r="C14" s="191" t="n">
        <v>234</v>
      </c>
      <c r="D14" s="171" t="n">
        <v>150</v>
      </c>
      <c r="E14" s="171" t="n">
        <v>183</v>
      </c>
      <c r="F14" s="171" t="n">
        <v>312</v>
      </c>
      <c r="G14" s="171" t="n">
        <v>240</v>
      </c>
      <c r="H14" s="171" t="n">
        <v>2879</v>
      </c>
      <c r="I14" s="171" t="n">
        <v>765</v>
      </c>
      <c r="J14" s="171" t="n">
        <v>195</v>
      </c>
      <c r="K14" s="171" t="n">
        <v>3740</v>
      </c>
    </row>
    <row r="15" s="16" customFormat="true" ht="11.25" hidden="false" customHeight="true" outlineLevel="0" collapsed="false">
      <c r="A15" s="190" t="n">
        <v>59</v>
      </c>
      <c r="B15" s="171" t="n">
        <v>124</v>
      </c>
      <c r="C15" s="191"/>
      <c r="D15" s="171" t="n">
        <v>112</v>
      </c>
      <c r="E15" s="171" t="n">
        <v>36</v>
      </c>
      <c r="F15" s="171" t="n">
        <v>146</v>
      </c>
      <c r="G15" s="171"/>
      <c r="H15" s="171" t="n">
        <v>3072</v>
      </c>
      <c r="I15" s="171" t="n">
        <v>945</v>
      </c>
      <c r="J15" s="171" t="n">
        <v>29</v>
      </c>
      <c r="K15" s="171" t="n">
        <v>3857</v>
      </c>
    </row>
    <row r="16" s="15" customFormat="true" ht="11.25" hidden="false" customHeight="true" outlineLevel="0" collapsed="false">
      <c r="A16" s="190" t="n">
        <v>85</v>
      </c>
      <c r="B16" s="171" t="n">
        <v>37</v>
      </c>
      <c r="C16" s="191"/>
      <c r="D16" s="171"/>
      <c r="E16" s="171" t="n">
        <v>29</v>
      </c>
      <c r="F16" s="171" t="n">
        <v>55</v>
      </c>
      <c r="G16" s="171"/>
      <c r="H16" s="171" t="n">
        <v>1592</v>
      </c>
      <c r="I16" s="171" t="n">
        <v>523</v>
      </c>
      <c r="J16" s="171" t="n">
        <v>130</v>
      </c>
      <c r="K16" s="171" t="n">
        <v>2806</v>
      </c>
    </row>
    <row r="17" s="15" customFormat="true" ht="11.25" hidden="false" customHeight="true" outlineLevel="0" collapsed="false">
      <c r="A17" s="190" t="n">
        <v>12</v>
      </c>
      <c r="B17" s="171" t="n">
        <v>150</v>
      </c>
      <c r="C17" s="191" t="n">
        <v>28</v>
      </c>
      <c r="D17" s="171" t="n">
        <v>111</v>
      </c>
      <c r="E17" s="171" t="n">
        <v>142</v>
      </c>
      <c r="F17" s="171" t="n">
        <v>218</v>
      </c>
      <c r="G17" s="171"/>
      <c r="H17" s="171" t="n">
        <v>4075</v>
      </c>
      <c r="I17" s="171" t="n">
        <v>1203</v>
      </c>
      <c r="J17" s="171" t="n">
        <v>253</v>
      </c>
      <c r="K17" s="171" t="n">
        <v>3446</v>
      </c>
    </row>
    <row r="18" s="15" customFormat="true" ht="11.25" hidden="false" customHeight="true" outlineLevel="0" collapsed="false">
      <c r="A18" s="190" t="n">
        <v>107</v>
      </c>
      <c r="B18" s="171" t="n">
        <v>276</v>
      </c>
      <c r="C18" s="191" t="n">
        <v>131</v>
      </c>
      <c r="D18" s="171" t="n">
        <v>83</v>
      </c>
      <c r="E18" s="171" t="n">
        <v>674</v>
      </c>
      <c r="F18" s="171" t="n">
        <v>268</v>
      </c>
      <c r="G18" s="171"/>
      <c r="H18" s="171" t="n">
        <v>3394</v>
      </c>
      <c r="I18" s="171" t="n">
        <v>1097</v>
      </c>
      <c r="J18" s="171" t="n">
        <v>93</v>
      </c>
      <c r="K18" s="171" t="n">
        <v>3684</v>
      </c>
    </row>
    <row r="19" s="38" customFormat="true" ht="11.25" hidden="false" customHeight="true" outlineLevel="0" collapsed="false">
      <c r="A19" s="188" t="n">
        <v>405</v>
      </c>
      <c r="B19" s="170" t="n">
        <v>2540</v>
      </c>
      <c r="C19" s="189" t="n">
        <v>877</v>
      </c>
      <c r="D19" s="170" t="n">
        <v>1256</v>
      </c>
      <c r="E19" s="170" t="n">
        <v>3928</v>
      </c>
      <c r="F19" s="170" t="n">
        <v>4794</v>
      </c>
      <c r="G19" s="170" t="n">
        <v>1120</v>
      </c>
      <c r="H19" s="170" t="n">
        <v>57459</v>
      </c>
      <c r="I19" s="170" t="n">
        <v>16655</v>
      </c>
      <c r="J19" s="170" t="n">
        <v>1624</v>
      </c>
      <c r="K19" s="170" t="n">
        <v>55951</v>
      </c>
    </row>
    <row r="20" s="15" customFormat="true" ht="11.25" hidden="false" customHeight="true" outlineLevel="0" collapsed="false">
      <c r="A20" s="190" t="n">
        <v>50</v>
      </c>
      <c r="B20" s="171" t="n">
        <v>363</v>
      </c>
      <c r="C20" s="191"/>
      <c r="D20" s="171" t="n">
        <v>17</v>
      </c>
      <c r="E20" s="171" t="n">
        <v>865</v>
      </c>
      <c r="F20" s="171" t="n">
        <v>1020</v>
      </c>
      <c r="G20" s="171" t="n">
        <v>29</v>
      </c>
      <c r="H20" s="171" t="n">
        <v>7470</v>
      </c>
      <c r="I20" s="171" t="n">
        <v>2650</v>
      </c>
      <c r="J20" s="171" t="n">
        <v>134</v>
      </c>
      <c r="K20" s="171" t="n">
        <v>6330</v>
      </c>
    </row>
    <row r="21" s="15" customFormat="true" ht="11.25" hidden="false" customHeight="true" outlineLevel="0" collapsed="false">
      <c r="A21" s="190" t="n">
        <v>85</v>
      </c>
      <c r="B21" s="171" t="n">
        <v>857</v>
      </c>
      <c r="C21" s="191" t="n">
        <v>193</v>
      </c>
      <c r="D21" s="171" t="n">
        <v>361</v>
      </c>
      <c r="E21" s="171" t="n">
        <v>1395</v>
      </c>
      <c r="F21" s="171" t="n">
        <v>1408</v>
      </c>
      <c r="G21" s="171" t="n">
        <v>49</v>
      </c>
      <c r="H21" s="171" t="n">
        <v>5391</v>
      </c>
      <c r="I21" s="171" t="n">
        <v>1717</v>
      </c>
      <c r="J21" s="171" t="n">
        <v>612</v>
      </c>
      <c r="K21" s="171" t="n">
        <v>8769</v>
      </c>
    </row>
    <row r="22" s="15" customFormat="true" ht="11.25" hidden="false" customHeight="true" outlineLevel="0" collapsed="false">
      <c r="A22" s="190"/>
      <c r="B22" s="171" t="n">
        <v>258</v>
      </c>
      <c r="C22" s="191" t="n">
        <v>182</v>
      </c>
      <c r="D22" s="171" t="n">
        <v>289</v>
      </c>
      <c r="E22" s="171" t="n">
        <v>450</v>
      </c>
      <c r="F22" s="171" t="n">
        <v>816</v>
      </c>
      <c r="G22" s="171" t="n">
        <v>828</v>
      </c>
      <c r="H22" s="171" t="n">
        <v>7703</v>
      </c>
      <c r="I22" s="171" t="n">
        <v>2715</v>
      </c>
      <c r="J22" s="171" t="n">
        <v>191</v>
      </c>
      <c r="K22" s="171" t="n">
        <v>9154</v>
      </c>
    </row>
    <row r="23" s="15" customFormat="true" ht="11.25" hidden="false" customHeight="true" outlineLevel="0" collapsed="false">
      <c r="A23" s="190" t="n">
        <v>55</v>
      </c>
      <c r="B23" s="171" t="n">
        <v>225</v>
      </c>
      <c r="C23" s="191" t="n">
        <v>10</v>
      </c>
      <c r="D23" s="171" t="n">
        <v>141</v>
      </c>
      <c r="E23" s="171" t="n">
        <v>500</v>
      </c>
      <c r="F23" s="171" t="n">
        <v>361</v>
      </c>
      <c r="G23" s="171" t="n">
        <v>32</v>
      </c>
      <c r="H23" s="171" t="n">
        <v>6546</v>
      </c>
      <c r="I23" s="171" t="n">
        <v>2447</v>
      </c>
      <c r="J23" s="171" t="n">
        <v>48</v>
      </c>
      <c r="K23" s="171" t="n">
        <v>3558</v>
      </c>
    </row>
    <row r="24" s="15" customFormat="true" ht="11.25" hidden="false" customHeight="true" outlineLevel="0" collapsed="false">
      <c r="A24" s="190"/>
      <c r="B24" s="171" t="n">
        <v>64</v>
      </c>
      <c r="C24" s="191"/>
      <c r="D24" s="171" t="n">
        <v>83</v>
      </c>
      <c r="E24" s="171" t="n">
        <v>86</v>
      </c>
      <c r="F24" s="171" t="n">
        <v>83</v>
      </c>
      <c r="G24" s="171"/>
      <c r="H24" s="171" t="n">
        <v>1759</v>
      </c>
      <c r="I24" s="171" t="n">
        <v>556</v>
      </c>
      <c r="J24" s="171" t="n">
        <v>121</v>
      </c>
      <c r="K24" s="171" t="n">
        <v>2866</v>
      </c>
    </row>
    <row r="25" s="15" customFormat="true" ht="11.25" hidden="false" customHeight="true" outlineLevel="0" collapsed="false">
      <c r="A25" s="190"/>
      <c r="B25" s="171" t="n">
        <v>192</v>
      </c>
      <c r="C25" s="191" t="n">
        <v>163</v>
      </c>
      <c r="D25" s="171" t="n">
        <v>83</v>
      </c>
      <c r="E25" s="171" t="n">
        <v>54</v>
      </c>
      <c r="F25" s="171" t="n">
        <v>399</v>
      </c>
      <c r="G25" s="171"/>
      <c r="H25" s="171" t="n">
        <v>6101</v>
      </c>
      <c r="I25" s="171" t="n">
        <v>1380</v>
      </c>
      <c r="J25" s="171" t="n">
        <v>176</v>
      </c>
      <c r="K25" s="171" t="n">
        <v>5758</v>
      </c>
    </row>
    <row r="26" s="15" customFormat="true" ht="11.25" hidden="false" customHeight="true" outlineLevel="0" collapsed="false">
      <c r="A26" s="190" t="n">
        <v>13</v>
      </c>
      <c r="B26" s="171" t="n">
        <v>59</v>
      </c>
      <c r="C26" s="191" t="n">
        <v>45</v>
      </c>
      <c r="D26" s="171" t="n">
        <v>83</v>
      </c>
      <c r="E26" s="171" t="n">
        <v>51</v>
      </c>
      <c r="F26" s="171" t="n">
        <v>76</v>
      </c>
      <c r="G26" s="171"/>
      <c r="H26" s="171" t="n">
        <v>2490</v>
      </c>
      <c r="I26" s="171" t="n">
        <v>559</v>
      </c>
      <c r="J26" s="171" t="n">
        <v>45</v>
      </c>
      <c r="K26" s="171" t="n">
        <v>3107</v>
      </c>
    </row>
    <row r="27" s="15" customFormat="true" ht="11.25" hidden="false" customHeight="true" outlineLevel="0" collapsed="false">
      <c r="A27" s="190"/>
      <c r="B27" s="171" t="n">
        <v>128</v>
      </c>
      <c r="C27" s="191" t="n">
        <v>201</v>
      </c>
      <c r="D27" s="171" t="n">
        <v>25</v>
      </c>
      <c r="E27" s="171" t="n">
        <v>30</v>
      </c>
      <c r="F27" s="171" t="n">
        <v>151</v>
      </c>
      <c r="G27" s="171" t="n">
        <v>182</v>
      </c>
      <c r="H27" s="171" t="n">
        <v>5962</v>
      </c>
      <c r="I27" s="171" t="n">
        <v>1507</v>
      </c>
      <c r="J27" s="171" t="n">
        <v>103</v>
      </c>
      <c r="K27" s="171" t="n">
        <v>5449</v>
      </c>
    </row>
    <row r="28" s="15" customFormat="true" ht="11.25" hidden="false" customHeight="true" outlineLevel="0" collapsed="false">
      <c r="A28" s="190" t="n">
        <v>4</v>
      </c>
      <c r="B28" s="171" t="n">
        <v>98</v>
      </c>
      <c r="C28" s="191" t="n">
        <v>16</v>
      </c>
      <c r="D28" s="171" t="n">
        <v>79</v>
      </c>
      <c r="E28" s="171" t="n">
        <v>80</v>
      </c>
      <c r="F28" s="171" t="n">
        <v>70</v>
      </c>
      <c r="G28" s="171"/>
      <c r="H28" s="171" t="n">
        <v>2832</v>
      </c>
      <c r="I28" s="171" t="n">
        <v>846</v>
      </c>
      <c r="J28" s="171" t="n">
        <v>38</v>
      </c>
      <c r="K28" s="171" t="n">
        <v>3950</v>
      </c>
    </row>
    <row r="29" s="15" customFormat="true" ht="11.25" hidden="false" customHeight="true" outlineLevel="0" collapsed="false">
      <c r="A29" s="190" t="n">
        <v>27</v>
      </c>
      <c r="B29" s="171" t="n">
        <v>167</v>
      </c>
      <c r="C29" s="191" t="n">
        <v>42</v>
      </c>
      <c r="D29" s="171" t="n">
        <v>10</v>
      </c>
      <c r="E29" s="171" t="n">
        <v>144</v>
      </c>
      <c r="F29" s="171" t="n">
        <v>239</v>
      </c>
      <c r="G29" s="171"/>
      <c r="H29" s="171" t="n">
        <v>4504</v>
      </c>
      <c r="I29" s="171" t="n">
        <v>901</v>
      </c>
      <c r="J29" s="171" t="n">
        <v>89</v>
      </c>
      <c r="K29" s="171" t="n">
        <v>2723</v>
      </c>
    </row>
    <row r="30" s="15" customFormat="true" ht="11.25" hidden="false" customHeight="true" outlineLevel="0" collapsed="false">
      <c r="A30" s="190" t="n">
        <v>171</v>
      </c>
      <c r="B30" s="171" t="n">
        <v>129</v>
      </c>
      <c r="C30" s="191" t="n">
        <v>25</v>
      </c>
      <c r="D30" s="171" t="n">
        <v>85</v>
      </c>
      <c r="E30" s="171" t="n">
        <v>273</v>
      </c>
      <c r="F30" s="171" t="n">
        <v>171</v>
      </c>
      <c r="G30" s="171"/>
      <c r="H30" s="171" t="n">
        <v>6701</v>
      </c>
      <c r="I30" s="171" t="n">
        <v>1377</v>
      </c>
      <c r="J30" s="171" t="n">
        <v>67</v>
      </c>
      <c r="K30" s="171" t="n">
        <v>4287</v>
      </c>
    </row>
    <row r="31" s="15" customFormat="true" ht="11.25" hidden="false" customHeight="true" outlineLevel="0" collapsed="false">
      <c r="A31" s="188" t="n">
        <v>1288</v>
      </c>
      <c r="B31" s="193" t="n">
        <v>2867</v>
      </c>
      <c r="C31" s="189" t="n">
        <v>831</v>
      </c>
      <c r="D31" s="193" t="n">
        <v>1680</v>
      </c>
      <c r="E31" s="193" t="n">
        <v>2762</v>
      </c>
      <c r="F31" s="193" t="n">
        <v>4212</v>
      </c>
      <c r="G31" s="193" t="n">
        <v>147</v>
      </c>
      <c r="H31" s="193" t="n">
        <v>47717</v>
      </c>
      <c r="I31" s="193" t="n">
        <v>15693</v>
      </c>
      <c r="J31" s="193" t="n">
        <v>1827</v>
      </c>
      <c r="K31" s="193" t="n">
        <v>55560</v>
      </c>
    </row>
    <row r="32" s="38" customFormat="true" ht="11.25" hidden="false" customHeight="true" outlineLevel="0" collapsed="false">
      <c r="A32" s="190" t="n">
        <v>552</v>
      </c>
      <c r="B32" s="194" t="n">
        <v>1107</v>
      </c>
      <c r="C32" s="191" t="n">
        <v>511</v>
      </c>
      <c r="D32" s="194" t="n">
        <v>540</v>
      </c>
      <c r="E32" s="194" t="n">
        <v>1051</v>
      </c>
      <c r="F32" s="194" t="n">
        <v>1892</v>
      </c>
      <c r="G32" s="194" t="n">
        <v>122</v>
      </c>
      <c r="H32" s="194" t="n">
        <v>6645</v>
      </c>
      <c r="I32" s="194" t="n">
        <v>3437</v>
      </c>
      <c r="J32" s="194" t="n">
        <v>663</v>
      </c>
      <c r="K32" s="194" t="n">
        <v>8809</v>
      </c>
    </row>
    <row r="33" s="15" customFormat="true" ht="11.25" hidden="false" customHeight="true" outlineLevel="0" collapsed="false">
      <c r="A33" s="190"/>
      <c r="B33" s="194" t="n">
        <v>3</v>
      </c>
      <c r="C33" s="191" t="n">
        <v>12</v>
      </c>
      <c r="D33" s="194" t="n">
        <v>49</v>
      </c>
      <c r="E33" s="194" t="n">
        <v>45</v>
      </c>
      <c r="F33" s="194" t="n">
        <v>44</v>
      </c>
      <c r="G33" s="194" t="n">
        <v>6</v>
      </c>
      <c r="H33" s="194" t="n">
        <v>2566</v>
      </c>
      <c r="I33" s="194" t="n">
        <v>508</v>
      </c>
      <c r="J33" s="194" t="n">
        <v>21</v>
      </c>
      <c r="K33" s="194" t="n">
        <v>3734</v>
      </c>
    </row>
    <row r="34" s="15" customFormat="true" ht="11.25" hidden="false" customHeight="true" outlineLevel="0" collapsed="false">
      <c r="A34" s="190" t="n">
        <v>33</v>
      </c>
      <c r="B34" s="194" t="n">
        <v>197</v>
      </c>
      <c r="C34" s="191" t="n">
        <v>121</v>
      </c>
      <c r="D34" s="194" t="n">
        <v>73</v>
      </c>
      <c r="E34" s="194" t="n">
        <v>134</v>
      </c>
      <c r="F34" s="194" t="n">
        <v>283</v>
      </c>
      <c r="G34" s="194"/>
      <c r="H34" s="194" t="n">
        <v>5372</v>
      </c>
      <c r="I34" s="194" t="n">
        <v>1065</v>
      </c>
      <c r="J34" s="194" t="n">
        <v>169</v>
      </c>
      <c r="K34" s="194" t="n">
        <v>4796</v>
      </c>
    </row>
    <row r="35" s="15" customFormat="true" ht="11.25" hidden="false" customHeight="true" outlineLevel="0" collapsed="false">
      <c r="A35" s="190"/>
      <c r="B35" s="194" t="n">
        <v>102</v>
      </c>
      <c r="C35" s="191" t="n">
        <v>15</v>
      </c>
      <c r="D35" s="194" t="n">
        <v>54</v>
      </c>
      <c r="E35" s="194" t="n">
        <v>113</v>
      </c>
      <c r="F35" s="194" t="n">
        <v>275</v>
      </c>
      <c r="G35" s="194"/>
      <c r="H35" s="194" t="n">
        <v>4699</v>
      </c>
      <c r="I35" s="194" t="n">
        <v>860</v>
      </c>
      <c r="J35" s="194" t="n">
        <v>77</v>
      </c>
      <c r="K35" s="194" t="n">
        <v>5647</v>
      </c>
    </row>
    <row r="36" s="15" customFormat="true" ht="11.25" hidden="false" customHeight="true" outlineLevel="0" collapsed="false">
      <c r="A36" s="190" t="n">
        <v>299</v>
      </c>
      <c r="B36" s="194" t="n">
        <v>187</v>
      </c>
      <c r="C36" s="191" t="n">
        <v>37</v>
      </c>
      <c r="D36" s="194" t="n">
        <v>255</v>
      </c>
      <c r="E36" s="194" t="n">
        <v>796</v>
      </c>
      <c r="F36" s="194" t="n">
        <v>188</v>
      </c>
      <c r="G36" s="194"/>
      <c r="H36" s="194" t="n">
        <v>7068</v>
      </c>
      <c r="I36" s="194" t="n">
        <v>2524</v>
      </c>
      <c r="J36" s="194" t="n">
        <v>111</v>
      </c>
      <c r="K36" s="194" t="n">
        <v>7054</v>
      </c>
    </row>
    <row r="37" s="15" customFormat="true" ht="11.25" hidden="false" customHeight="true" outlineLevel="0" collapsed="false">
      <c r="A37" s="190" t="n">
        <v>36</v>
      </c>
      <c r="B37" s="194" t="n">
        <v>135</v>
      </c>
      <c r="C37" s="191" t="n">
        <v>22</v>
      </c>
      <c r="D37" s="194" t="n">
        <v>206</v>
      </c>
      <c r="E37" s="194" t="n">
        <v>58</v>
      </c>
      <c r="F37" s="194" t="n">
        <v>278</v>
      </c>
      <c r="G37" s="194"/>
      <c r="H37" s="194" t="n">
        <v>3200</v>
      </c>
      <c r="I37" s="194" t="n">
        <v>798</v>
      </c>
      <c r="J37" s="194" t="n">
        <v>177</v>
      </c>
      <c r="K37" s="194" t="n">
        <v>2864</v>
      </c>
    </row>
    <row r="38" s="15" customFormat="true" ht="11.25" hidden="false" customHeight="true" outlineLevel="0" collapsed="false">
      <c r="A38" s="190" t="n">
        <v>48</v>
      </c>
      <c r="B38" s="194" t="n">
        <v>35</v>
      </c>
      <c r="C38" s="191"/>
      <c r="D38" s="194" t="n">
        <v>100</v>
      </c>
      <c r="E38" s="194" t="n">
        <v>39</v>
      </c>
      <c r="F38" s="194" t="n">
        <v>264</v>
      </c>
      <c r="G38" s="194" t="n">
        <v>8</v>
      </c>
      <c r="H38" s="194" t="n">
        <v>2895</v>
      </c>
      <c r="I38" s="194" t="n">
        <v>1018</v>
      </c>
      <c r="J38" s="194" t="n">
        <v>94</v>
      </c>
      <c r="K38" s="194" t="n">
        <v>3786</v>
      </c>
    </row>
    <row r="39" s="15" customFormat="true" ht="11.25" hidden="false" customHeight="true" outlineLevel="0" collapsed="false">
      <c r="A39" s="190" t="n">
        <v>96</v>
      </c>
      <c r="B39" s="194" t="n">
        <v>109</v>
      </c>
      <c r="C39" s="191" t="n">
        <v>34</v>
      </c>
      <c r="D39" s="194" t="n">
        <v>31</v>
      </c>
      <c r="E39" s="194" t="n">
        <v>40</v>
      </c>
      <c r="F39" s="194" t="n">
        <v>103</v>
      </c>
      <c r="G39" s="194"/>
      <c r="H39" s="194" t="n">
        <v>2160</v>
      </c>
      <c r="I39" s="194" t="n">
        <v>896</v>
      </c>
      <c r="J39" s="194" t="n">
        <v>50</v>
      </c>
      <c r="K39" s="194" t="n">
        <v>3040</v>
      </c>
    </row>
    <row r="40" s="15" customFormat="true" ht="11.25" hidden="false" customHeight="true" outlineLevel="0" collapsed="false">
      <c r="A40" s="190" t="n">
        <v>85</v>
      </c>
      <c r="B40" s="194" t="n">
        <v>371</v>
      </c>
      <c r="C40" s="191" t="n">
        <v>40</v>
      </c>
      <c r="D40" s="194" t="n">
        <v>89</v>
      </c>
      <c r="E40" s="194" t="n">
        <v>88</v>
      </c>
      <c r="F40" s="194" t="n">
        <v>291</v>
      </c>
      <c r="G40" s="194"/>
      <c r="H40" s="194" t="n">
        <v>3049</v>
      </c>
      <c r="I40" s="194" t="n">
        <v>604</v>
      </c>
      <c r="J40" s="194" t="n">
        <v>183</v>
      </c>
      <c r="K40" s="194" t="n">
        <v>4169</v>
      </c>
    </row>
    <row r="41" s="15" customFormat="true" ht="11.25" hidden="false" customHeight="true" outlineLevel="0" collapsed="false">
      <c r="A41" s="190"/>
      <c r="B41" s="194" t="n">
        <v>362</v>
      </c>
      <c r="C41" s="191"/>
      <c r="D41" s="194" t="n">
        <v>117</v>
      </c>
      <c r="E41" s="194" t="n">
        <v>92</v>
      </c>
      <c r="F41" s="194" t="n">
        <v>153</v>
      </c>
      <c r="G41" s="194"/>
      <c r="H41" s="194" t="n">
        <v>3148</v>
      </c>
      <c r="I41" s="194" t="n">
        <v>846</v>
      </c>
      <c r="J41" s="194" t="n">
        <v>74</v>
      </c>
      <c r="K41" s="194" t="n">
        <v>3181</v>
      </c>
    </row>
    <row r="42" s="15" customFormat="true" ht="11.25" hidden="false" customHeight="true" outlineLevel="0" collapsed="false">
      <c r="A42" s="190" t="n">
        <v>104</v>
      </c>
      <c r="B42" s="194" t="n">
        <v>71</v>
      </c>
      <c r="C42" s="191" t="n">
        <v>6</v>
      </c>
      <c r="D42" s="194" t="n">
        <v>89</v>
      </c>
      <c r="E42" s="194" t="n">
        <v>48</v>
      </c>
      <c r="F42" s="194" t="n">
        <v>107</v>
      </c>
      <c r="G42" s="194"/>
      <c r="H42" s="194" t="n">
        <v>2184</v>
      </c>
      <c r="I42" s="194" t="n">
        <v>806</v>
      </c>
      <c r="J42" s="194" t="n">
        <v>80</v>
      </c>
      <c r="K42" s="194" t="n">
        <v>2972</v>
      </c>
    </row>
    <row r="43" s="15" customFormat="true" ht="11.25" hidden="false" customHeight="true" outlineLevel="0" collapsed="false">
      <c r="A43" s="190"/>
      <c r="B43" s="194" t="n">
        <v>153</v>
      </c>
      <c r="C43" s="191" t="n">
        <v>28</v>
      </c>
      <c r="D43" s="194"/>
      <c r="E43" s="194" t="n">
        <v>170</v>
      </c>
      <c r="F43" s="194" t="n">
        <v>177</v>
      </c>
      <c r="G43" s="194"/>
      <c r="H43" s="194" t="n">
        <v>3938</v>
      </c>
      <c r="I43" s="194" t="n">
        <v>1170</v>
      </c>
      <c r="J43" s="194" t="n">
        <v>66</v>
      </c>
      <c r="K43" s="194" t="n">
        <v>4213</v>
      </c>
    </row>
    <row r="44" s="15" customFormat="true" ht="11.25" hidden="false" customHeight="true" outlineLevel="0" collapsed="false">
      <c r="A44" s="190" t="n">
        <v>35</v>
      </c>
      <c r="B44" s="194" t="n">
        <v>35</v>
      </c>
      <c r="C44" s="191" t="n">
        <v>5</v>
      </c>
      <c r="D44" s="194" t="n">
        <v>77</v>
      </c>
      <c r="E44" s="194" t="n">
        <v>88</v>
      </c>
      <c r="F44" s="194" t="n">
        <v>157</v>
      </c>
      <c r="G44" s="194" t="n">
        <v>11</v>
      </c>
      <c r="H44" s="194" t="n">
        <v>793</v>
      </c>
      <c r="I44" s="194" t="n">
        <v>1161</v>
      </c>
      <c r="J44" s="194" t="n">
        <v>62</v>
      </c>
      <c r="K44" s="194" t="n">
        <v>1295</v>
      </c>
    </row>
    <row r="45" s="15" customFormat="true" ht="11.25" hidden="false" customHeight="true" outlineLevel="0" collapsed="false">
      <c r="A45" s="188" t="n">
        <v>844</v>
      </c>
      <c r="B45" s="170" t="n">
        <v>2494</v>
      </c>
      <c r="C45" s="189" t="n">
        <v>868</v>
      </c>
      <c r="D45" s="170" t="n">
        <v>1705</v>
      </c>
      <c r="E45" s="170" t="n">
        <v>2823</v>
      </c>
      <c r="F45" s="170" t="n">
        <v>4534</v>
      </c>
      <c r="G45" s="170" t="n">
        <v>183</v>
      </c>
      <c r="H45" s="170" t="n">
        <v>37918</v>
      </c>
      <c r="I45" s="170" t="n">
        <v>10053</v>
      </c>
      <c r="J45" s="170" t="n">
        <v>1435</v>
      </c>
      <c r="K45" s="170" t="n">
        <v>38851</v>
      </c>
    </row>
    <row r="46" s="15" customFormat="true" ht="11.25" hidden="false" customHeight="true" outlineLevel="0" collapsed="false">
      <c r="A46" s="190" t="n">
        <v>360</v>
      </c>
      <c r="B46" s="171" t="n">
        <v>930</v>
      </c>
      <c r="C46" s="191" t="n">
        <v>515</v>
      </c>
      <c r="D46" s="171" t="n">
        <v>1007</v>
      </c>
      <c r="E46" s="171" t="n">
        <v>830</v>
      </c>
      <c r="F46" s="171" t="n">
        <v>1145</v>
      </c>
      <c r="G46" s="171" t="n">
        <v>135</v>
      </c>
      <c r="H46" s="171" t="n">
        <v>6295</v>
      </c>
      <c r="I46" s="171" t="n">
        <v>2920</v>
      </c>
      <c r="J46" s="171" t="n">
        <v>547</v>
      </c>
      <c r="K46" s="171" t="n">
        <v>10134</v>
      </c>
    </row>
    <row r="47" s="38" customFormat="true" ht="11.25" hidden="false" customHeight="true" outlineLevel="0" collapsed="false">
      <c r="A47" s="190" t="n">
        <v>18</v>
      </c>
      <c r="B47" s="171" t="n">
        <v>364</v>
      </c>
      <c r="C47" s="191" t="n">
        <v>73</v>
      </c>
      <c r="D47" s="171" t="n">
        <v>155</v>
      </c>
      <c r="E47" s="171" t="n">
        <v>515</v>
      </c>
      <c r="F47" s="171" t="n">
        <v>71</v>
      </c>
      <c r="G47" s="171"/>
      <c r="H47" s="171" t="n">
        <v>7053</v>
      </c>
      <c r="I47" s="171" t="n">
        <v>1213</v>
      </c>
      <c r="J47" s="171" t="n">
        <v>175</v>
      </c>
      <c r="K47" s="171" t="n">
        <v>6915</v>
      </c>
    </row>
    <row r="48" s="15" customFormat="true" ht="11.25" hidden="false" customHeight="true" outlineLevel="0" collapsed="false">
      <c r="A48" s="190" t="n">
        <v>186</v>
      </c>
      <c r="B48" s="171" t="n">
        <v>422</v>
      </c>
      <c r="C48" s="191" t="n">
        <v>242</v>
      </c>
      <c r="D48" s="171" t="n">
        <v>326</v>
      </c>
      <c r="E48" s="171" t="n">
        <v>126</v>
      </c>
      <c r="F48" s="171" t="n">
        <v>1027</v>
      </c>
      <c r="G48" s="171" t="n">
        <v>17</v>
      </c>
      <c r="H48" s="171" t="n">
        <v>10277</v>
      </c>
      <c r="I48" s="171" t="n">
        <v>1439</v>
      </c>
      <c r="J48" s="171" t="n">
        <v>196</v>
      </c>
      <c r="K48" s="171" t="n">
        <v>7367</v>
      </c>
    </row>
    <row r="49" s="15" customFormat="true" ht="11.25" hidden="false" customHeight="true" outlineLevel="0" collapsed="false">
      <c r="A49" s="190" t="n">
        <v>206</v>
      </c>
      <c r="B49" s="171" t="n">
        <v>497</v>
      </c>
      <c r="C49" s="191" t="n">
        <v>10</v>
      </c>
      <c r="D49" s="171" t="n">
        <v>203</v>
      </c>
      <c r="E49" s="171" t="n">
        <v>290</v>
      </c>
      <c r="F49" s="171" t="n">
        <v>867</v>
      </c>
      <c r="G49" s="171" t="n">
        <v>21</v>
      </c>
      <c r="H49" s="171" t="n">
        <v>4801</v>
      </c>
      <c r="I49" s="171" t="n">
        <v>1305</v>
      </c>
      <c r="J49" s="171" t="n">
        <v>179</v>
      </c>
      <c r="K49" s="171" t="n">
        <v>4904</v>
      </c>
    </row>
    <row r="50" s="15" customFormat="true" ht="11.25" hidden="false" customHeight="true" outlineLevel="0" collapsed="false">
      <c r="A50" s="190" t="n">
        <v>74</v>
      </c>
      <c r="B50" s="171" t="n">
        <v>281</v>
      </c>
      <c r="C50" s="191" t="n">
        <v>28</v>
      </c>
      <c r="D50" s="171" t="n">
        <v>14</v>
      </c>
      <c r="E50" s="171" t="n">
        <v>1062</v>
      </c>
      <c r="F50" s="171" t="n">
        <v>1424</v>
      </c>
      <c r="G50" s="171" t="n">
        <v>10</v>
      </c>
      <c r="H50" s="171" t="n">
        <v>9492</v>
      </c>
      <c r="I50" s="171" t="n">
        <v>3176</v>
      </c>
      <c r="J50" s="171" t="n">
        <v>338</v>
      </c>
      <c r="K50" s="171" t="n">
        <v>9531</v>
      </c>
    </row>
    <row r="51" s="15" customFormat="true" ht="11.25" hidden="false" customHeight="true" outlineLevel="0" collapsed="false">
      <c r="A51" s="188" t="n">
        <v>315</v>
      </c>
      <c r="B51" s="170" t="n">
        <v>1834</v>
      </c>
      <c r="C51" s="189" t="n">
        <v>402</v>
      </c>
      <c r="D51" s="170" t="n">
        <v>711</v>
      </c>
      <c r="E51" s="170" t="n">
        <v>1507</v>
      </c>
      <c r="F51" s="170" t="n">
        <v>2433</v>
      </c>
      <c r="G51" s="170" t="n">
        <v>41</v>
      </c>
      <c r="H51" s="170" t="n">
        <v>29744</v>
      </c>
      <c r="I51" s="170" t="n">
        <v>9695</v>
      </c>
      <c r="J51" s="170" t="n">
        <v>1111</v>
      </c>
      <c r="K51" s="170" t="n">
        <v>33065</v>
      </c>
    </row>
    <row r="52" s="15" customFormat="true" ht="11.25" hidden="false" customHeight="true" outlineLevel="0" collapsed="false">
      <c r="A52" s="190" t="n">
        <v>70</v>
      </c>
      <c r="B52" s="171" t="n">
        <v>1044</v>
      </c>
      <c r="C52" s="191" t="n">
        <v>286</v>
      </c>
      <c r="D52" s="171" t="n">
        <v>168</v>
      </c>
      <c r="E52" s="171" t="n">
        <v>854</v>
      </c>
      <c r="F52" s="171" t="n">
        <v>641</v>
      </c>
      <c r="G52" s="171" t="n">
        <v>41</v>
      </c>
      <c r="H52" s="171" t="n">
        <v>5977</v>
      </c>
      <c r="I52" s="171" t="n">
        <v>2507</v>
      </c>
      <c r="J52" s="171" t="n">
        <v>492</v>
      </c>
      <c r="K52" s="171" t="n">
        <v>7909</v>
      </c>
    </row>
    <row r="53" s="15" customFormat="true" ht="11.25" hidden="false" customHeight="true" outlineLevel="0" collapsed="false">
      <c r="A53" s="190"/>
      <c r="B53" s="171" t="n">
        <v>99</v>
      </c>
      <c r="C53" s="191" t="n">
        <v>4</v>
      </c>
      <c r="D53" s="171" t="n">
        <v>71</v>
      </c>
      <c r="E53" s="171" t="n">
        <v>222</v>
      </c>
      <c r="F53" s="171" t="n">
        <v>236</v>
      </c>
      <c r="G53" s="171"/>
      <c r="H53" s="171" t="n">
        <v>2916</v>
      </c>
      <c r="I53" s="171" t="n">
        <v>791</v>
      </c>
      <c r="J53" s="171" t="n">
        <v>61</v>
      </c>
      <c r="K53" s="171" t="n">
        <v>2461</v>
      </c>
    </row>
    <row r="54" s="38" customFormat="true" ht="11.25" hidden="false" customHeight="true" outlineLevel="0" collapsed="false">
      <c r="A54" s="190" t="n">
        <v>46</v>
      </c>
      <c r="B54" s="171" t="n">
        <v>118</v>
      </c>
      <c r="C54" s="191" t="n">
        <v>36</v>
      </c>
      <c r="D54" s="171" t="n">
        <v>21</v>
      </c>
      <c r="E54" s="171" t="n">
        <v>150</v>
      </c>
      <c r="F54" s="171" t="n">
        <v>549</v>
      </c>
      <c r="G54" s="171"/>
      <c r="H54" s="171" t="n">
        <v>3630</v>
      </c>
      <c r="I54" s="171" t="n">
        <v>967</v>
      </c>
      <c r="J54" s="171" t="n">
        <v>70</v>
      </c>
      <c r="K54" s="171" t="n">
        <v>4291</v>
      </c>
    </row>
    <row r="55" s="15" customFormat="true" ht="11.25" hidden="false" customHeight="true" outlineLevel="0" collapsed="false">
      <c r="A55" s="190" t="n">
        <v>9</v>
      </c>
      <c r="B55" s="171" t="n">
        <v>94</v>
      </c>
      <c r="C55" s="191" t="n">
        <v>8</v>
      </c>
      <c r="D55" s="171" t="n">
        <v>36</v>
      </c>
      <c r="E55" s="171" t="n">
        <v>69</v>
      </c>
      <c r="F55" s="171" t="n">
        <v>116</v>
      </c>
      <c r="G55" s="171"/>
      <c r="H55" s="171" t="n">
        <v>2775</v>
      </c>
      <c r="I55" s="171" t="n">
        <v>955</v>
      </c>
      <c r="J55" s="171" t="n">
        <v>73</v>
      </c>
      <c r="K55" s="171" t="n">
        <v>3395</v>
      </c>
    </row>
    <row r="56" s="15" customFormat="true" ht="11.25" hidden="false" customHeight="true" outlineLevel="0" collapsed="false">
      <c r="A56" s="190" t="n">
        <v>5</v>
      </c>
      <c r="B56" s="171" t="n">
        <v>150</v>
      </c>
      <c r="C56" s="191" t="n">
        <v>3</v>
      </c>
      <c r="D56" s="171" t="n">
        <v>101</v>
      </c>
      <c r="E56" s="171" t="n">
        <v>62</v>
      </c>
      <c r="F56" s="171" t="n">
        <v>96</v>
      </c>
      <c r="G56" s="171"/>
      <c r="H56" s="171" t="n">
        <v>2715</v>
      </c>
      <c r="I56" s="171" t="n">
        <v>922</v>
      </c>
      <c r="J56" s="171" t="n">
        <v>48</v>
      </c>
      <c r="K56" s="171" t="n">
        <v>3167</v>
      </c>
    </row>
    <row r="57" s="15" customFormat="true" ht="11.25" hidden="false" customHeight="true" outlineLevel="0" collapsed="false">
      <c r="A57" s="190" t="n">
        <v>3</v>
      </c>
      <c r="B57" s="171" t="n">
        <v>27</v>
      </c>
      <c r="C57" s="191"/>
      <c r="D57" s="171" t="n">
        <v>68</v>
      </c>
      <c r="E57" s="171" t="n">
        <v>19</v>
      </c>
      <c r="F57" s="171" t="n">
        <v>94</v>
      </c>
      <c r="G57" s="171"/>
      <c r="H57" s="171" t="n">
        <v>1666</v>
      </c>
      <c r="I57" s="171" t="n">
        <v>500</v>
      </c>
      <c r="J57" s="171" t="n">
        <v>78</v>
      </c>
      <c r="K57" s="171" t="n">
        <v>1764</v>
      </c>
    </row>
    <row r="58" s="15" customFormat="true" ht="11.25" hidden="false" customHeight="true" outlineLevel="0" collapsed="false">
      <c r="A58" s="190" t="n">
        <v>85</v>
      </c>
      <c r="B58" s="171" t="n">
        <v>149</v>
      </c>
      <c r="C58" s="191" t="n">
        <v>33</v>
      </c>
      <c r="D58" s="171" t="n">
        <v>186</v>
      </c>
      <c r="E58" s="171" t="n">
        <v>49</v>
      </c>
      <c r="F58" s="171" t="n">
        <v>333</v>
      </c>
      <c r="G58" s="171"/>
      <c r="H58" s="171" t="n">
        <v>5075</v>
      </c>
      <c r="I58" s="171" t="n">
        <v>1370</v>
      </c>
      <c r="J58" s="171" t="n">
        <v>109</v>
      </c>
      <c r="K58" s="171" t="n">
        <v>5410</v>
      </c>
    </row>
    <row r="59" s="15" customFormat="true" ht="11.25" hidden="false" customHeight="true" outlineLevel="0" collapsed="false">
      <c r="A59" s="190" t="n">
        <v>97</v>
      </c>
      <c r="B59" s="171" t="n">
        <v>153</v>
      </c>
      <c r="C59" s="191" t="n">
        <v>32</v>
      </c>
      <c r="D59" s="171" t="n">
        <v>60</v>
      </c>
      <c r="E59" s="171" t="n">
        <v>82</v>
      </c>
      <c r="F59" s="171" t="n">
        <v>368</v>
      </c>
      <c r="G59" s="171"/>
      <c r="H59" s="171" t="n">
        <v>4990</v>
      </c>
      <c r="I59" s="171" t="n">
        <v>1683</v>
      </c>
      <c r="J59" s="171" t="n">
        <v>180</v>
      </c>
      <c r="K59" s="171" t="n">
        <v>4668</v>
      </c>
    </row>
    <row r="60" s="15" customFormat="true" ht="12.75" hidden="false" customHeight="true" outlineLevel="0" collapsed="false">
      <c r="A60" s="188" t="n">
        <v>2294</v>
      </c>
      <c r="B60" s="188" t="n">
        <v>50</v>
      </c>
      <c r="C60" s="189" t="n">
        <v>361</v>
      </c>
      <c r="D60" s="189" t="n">
        <v>2232</v>
      </c>
      <c r="E60" s="189" t="n">
        <v>348</v>
      </c>
      <c r="F60" s="189"/>
      <c r="G60" s="189"/>
      <c r="H60" s="189" t="n">
        <v>311</v>
      </c>
      <c r="I60" s="189" t="n">
        <v>356</v>
      </c>
      <c r="J60" s="189" t="n">
        <v>152</v>
      </c>
      <c r="K60" s="188" t="n">
        <v>10918</v>
      </c>
    </row>
    <row r="61" s="15" customFormat="true" ht="3" hidden="false" customHeight="true" outlineLevel="0" collapsed="false">
      <c r="A61" s="196"/>
      <c r="B61" s="196"/>
      <c r="C61" s="195"/>
      <c r="D61" s="195"/>
      <c r="E61" s="195"/>
      <c r="F61" s="195"/>
      <c r="G61" s="195"/>
      <c r="H61" s="195"/>
      <c r="I61" s="195"/>
      <c r="J61" s="195"/>
      <c r="K61" s="196"/>
    </row>
    <row r="62" customFormat="false" ht="19.5" hidden="false" customHeight="true" outlineLevel="0" collapsed="false">
      <c r="A62" s="127" t="n">
        <v>357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</sheetData>
  <mergeCells count="3">
    <mergeCell ref="C1:G1"/>
    <mergeCell ref="I1:K1"/>
    <mergeCell ref="A62:K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75"/>
    <col collapsed="false" customWidth="true" hidden="false" outlineLevel="0" max="10" min="3" style="1" width="6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688</v>
      </c>
      <c r="B1" s="3"/>
      <c r="C1" s="3"/>
      <c r="D1" s="3"/>
      <c r="E1" s="3"/>
      <c r="F1" s="3"/>
      <c r="G1" s="3"/>
      <c r="H1" s="3"/>
      <c r="I1" s="3"/>
      <c r="J1" s="3"/>
    </row>
    <row r="2" s="16" customFormat="true" ht="21" hidden="false" customHeight="true" outlineLevel="0" collapsed="false">
      <c r="A2" s="132" t="s">
        <v>571</v>
      </c>
      <c r="B2" s="107"/>
      <c r="C2" s="64"/>
      <c r="D2" s="64"/>
      <c r="E2" s="64"/>
      <c r="F2" s="64"/>
      <c r="G2" s="64"/>
      <c r="H2" s="64"/>
      <c r="I2" s="108"/>
      <c r="J2" s="108"/>
    </row>
    <row r="3" s="16" customFormat="true" ht="12.75" hidden="false" customHeight="true" outlineLevel="0" collapsed="false">
      <c r="A3" s="8" t="s">
        <v>572</v>
      </c>
      <c r="B3" s="160"/>
      <c r="C3" s="161" t="s">
        <v>573</v>
      </c>
      <c r="D3" s="161" t="s">
        <v>574</v>
      </c>
      <c r="E3" s="161" t="s">
        <v>575</v>
      </c>
      <c r="F3" s="161" t="s">
        <v>576</v>
      </c>
      <c r="G3" s="161" t="s">
        <v>577</v>
      </c>
      <c r="H3" s="161" t="s">
        <v>578</v>
      </c>
      <c r="I3" s="162" t="s">
        <v>579</v>
      </c>
      <c r="J3" s="85" t="s">
        <v>580</v>
      </c>
    </row>
    <row r="4" s="16" customFormat="true" ht="12.75" hidden="false" customHeight="true" outlineLevel="0" collapsed="false">
      <c r="A4" s="8"/>
      <c r="B4" s="17"/>
      <c r="C4" s="93" t="s">
        <v>581</v>
      </c>
      <c r="D4" s="161"/>
      <c r="E4" s="161"/>
      <c r="F4" s="93" t="s">
        <v>582</v>
      </c>
      <c r="G4" s="161"/>
      <c r="H4" s="93" t="s">
        <v>583</v>
      </c>
      <c r="I4" s="163" t="s">
        <v>584</v>
      </c>
      <c r="J4" s="109" t="s">
        <v>585</v>
      </c>
    </row>
    <row r="5" s="16" customFormat="true" ht="12" hidden="false" customHeight="true" outlineLevel="0" collapsed="false">
      <c r="A5" s="8"/>
      <c r="B5" s="17"/>
      <c r="C5" s="24" t="s">
        <v>586</v>
      </c>
      <c r="D5" s="93"/>
      <c r="E5" s="93"/>
      <c r="F5" s="93" t="s">
        <v>587</v>
      </c>
      <c r="G5" s="93"/>
      <c r="H5" s="93" t="s">
        <v>588</v>
      </c>
      <c r="I5" s="163" t="s">
        <v>589</v>
      </c>
      <c r="J5" s="109" t="s">
        <v>590</v>
      </c>
    </row>
    <row r="6" s="16" customFormat="true" ht="12" hidden="false" customHeight="true" outlineLevel="0" collapsed="false">
      <c r="A6" s="8"/>
      <c r="B6" s="17"/>
      <c r="C6" s="24" t="s">
        <v>591</v>
      </c>
      <c r="D6" s="93"/>
      <c r="E6" s="93"/>
      <c r="F6" s="93"/>
      <c r="G6" s="93"/>
      <c r="H6" s="93"/>
      <c r="I6" s="164" t="s">
        <v>592</v>
      </c>
      <c r="J6" s="109"/>
    </row>
    <row r="7" s="16" customFormat="true" ht="12" hidden="false" customHeight="true" outlineLevel="0" collapsed="false">
      <c r="A7" s="8"/>
      <c r="B7" s="17" t="s">
        <v>593</v>
      </c>
      <c r="C7" s="24" t="s">
        <v>594</v>
      </c>
      <c r="D7" s="93"/>
      <c r="E7" s="93"/>
      <c r="F7" s="24" t="s">
        <v>595</v>
      </c>
      <c r="G7" s="93"/>
      <c r="H7" s="93"/>
      <c r="I7" s="164" t="s">
        <v>344</v>
      </c>
      <c r="J7" s="109"/>
    </row>
    <row r="8" s="16" customFormat="true" ht="12" hidden="false" customHeight="true" outlineLevel="0" collapsed="false">
      <c r="A8" s="8"/>
      <c r="B8" s="17" t="s">
        <v>18</v>
      </c>
      <c r="C8" s="24" t="s">
        <v>596</v>
      </c>
      <c r="D8" s="93"/>
      <c r="E8" s="93"/>
      <c r="F8" s="24" t="s">
        <v>597</v>
      </c>
      <c r="G8" s="93"/>
      <c r="H8" s="24" t="s">
        <v>598</v>
      </c>
      <c r="I8" s="164" t="s">
        <v>599</v>
      </c>
      <c r="J8" s="87" t="s">
        <v>600</v>
      </c>
    </row>
    <row r="9" s="16" customFormat="true" ht="12" hidden="false" customHeight="true" outlineLevel="0" collapsed="false">
      <c r="A9" s="8"/>
      <c r="B9" s="17"/>
      <c r="C9" s="24" t="s">
        <v>601</v>
      </c>
      <c r="D9" s="93"/>
      <c r="E9" s="93"/>
      <c r="F9" s="24" t="s">
        <v>602</v>
      </c>
      <c r="G9" s="93"/>
      <c r="H9" s="24" t="s">
        <v>603</v>
      </c>
      <c r="I9" s="164" t="s">
        <v>604</v>
      </c>
      <c r="J9" s="87" t="s">
        <v>605</v>
      </c>
    </row>
    <row r="10" s="16" customFormat="true" ht="12" hidden="false" customHeight="true" outlineLevel="0" collapsed="false">
      <c r="A10" s="8"/>
      <c r="B10" s="17"/>
      <c r="C10" s="164" t="s">
        <v>606</v>
      </c>
      <c r="D10" s="93"/>
      <c r="E10" s="24" t="s">
        <v>607</v>
      </c>
      <c r="F10" s="24" t="s">
        <v>608</v>
      </c>
      <c r="G10" s="24" t="s">
        <v>609</v>
      </c>
      <c r="H10" s="24" t="s">
        <v>610</v>
      </c>
      <c r="I10" s="164" t="s">
        <v>611</v>
      </c>
      <c r="J10" s="87" t="s">
        <v>14</v>
      </c>
    </row>
    <row r="11" s="16" customFormat="true" ht="12" hidden="false" customHeight="true" outlineLevel="0" collapsed="false">
      <c r="A11" s="8"/>
      <c r="B11" s="17"/>
      <c r="C11" s="24" t="s">
        <v>612</v>
      </c>
      <c r="D11" s="24" t="s">
        <v>613</v>
      </c>
      <c r="E11" s="24" t="s">
        <v>614</v>
      </c>
      <c r="F11" s="24" t="s">
        <v>615</v>
      </c>
      <c r="G11" s="24" t="s">
        <v>344</v>
      </c>
      <c r="H11" s="24" t="s">
        <v>14</v>
      </c>
      <c r="I11" s="164" t="s">
        <v>14</v>
      </c>
      <c r="J11" s="87" t="s">
        <v>616</v>
      </c>
    </row>
    <row r="12" s="16" customFormat="true" ht="11.25" hidden="false" customHeight="true" outlineLevel="0" collapsed="false">
      <c r="A12" s="8"/>
      <c r="B12" s="26"/>
      <c r="C12" s="29" t="s">
        <v>617</v>
      </c>
      <c r="D12" s="165"/>
      <c r="E12" s="165"/>
      <c r="F12" s="29" t="s">
        <v>618</v>
      </c>
      <c r="G12" s="165"/>
      <c r="H12" s="29" t="s">
        <v>619</v>
      </c>
      <c r="I12" s="166" t="s">
        <v>620</v>
      </c>
      <c r="J12" s="88" t="s">
        <v>621</v>
      </c>
    </row>
    <row r="13" s="16" customFormat="true" ht="3" hidden="false" customHeight="true" outlineLevel="0" collapsed="false">
      <c r="A13" s="14"/>
      <c r="B13" s="19"/>
      <c r="C13" s="167"/>
      <c r="D13" s="168"/>
      <c r="E13" s="168"/>
      <c r="F13" s="115"/>
      <c r="G13" s="168"/>
      <c r="H13" s="168"/>
      <c r="I13" s="169"/>
      <c r="J13" s="115"/>
    </row>
    <row r="14" s="39" customFormat="true" ht="12.75" hidden="false" customHeight="true" outlineLevel="0" collapsed="false">
      <c r="A14" s="58" t="s">
        <v>27</v>
      </c>
      <c r="B14" s="59" t="s">
        <v>28</v>
      </c>
      <c r="C14" s="170" t="n">
        <v>539</v>
      </c>
      <c r="D14" s="170" t="n">
        <v>5523</v>
      </c>
      <c r="E14" s="170" t="n">
        <v>13038</v>
      </c>
      <c r="F14" s="170" t="n">
        <v>30</v>
      </c>
      <c r="G14" s="170" t="n">
        <v>5791</v>
      </c>
      <c r="H14" s="170" t="n">
        <v>2182</v>
      </c>
      <c r="I14" s="197" t="n">
        <v>16</v>
      </c>
      <c r="J14" s="170" t="n">
        <v>935</v>
      </c>
    </row>
    <row r="15" s="16" customFormat="true" ht="12.75" hidden="false" customHeight="true" outlineLevel="0" collapsed="false">
      <c r="A15" s="54" t="s">
        <v>495</v>
      </c>
      <c r="B15" s="41" t="s">
        <v>496</v>
      </c>
      <c r="C15" s="171" t="n">
        <v>13</v>
      </c>
      <c r="D15" s="186"/>
      <c r="E15" s="171" t="n">
        <v>980</v>
      </c>
      <c r="F15" s="186"/>
      <c r="G15" s="171" t="n">
        <v>2047</v>
      </c>
      <c r="H15" s="171" t="n">
        <v>4</v>
      </c>
      <c r="I15" s="186"/>
      <c r="J15" s="171" t="n">
        <v>398</v>
      </c>
    </row>
    <row r="16" s="16" customFormat="true" ht="12.75" hidden="false" customHeight="true" outlineLevel="0" collapsed="false">
      <c r="A16" s="54" t="s">
        <v>497</v>
      </c>
      <c r="B16" s="41" t="s">
        <v>498</v>
      </c>
      <c r="C16" s="186"/>
      <c r="D16" s="171" t="n">
        <v>398</v>
      </c>
      <c r="E16" s="171" t="n">
        <v>1428</v>
      </c>
      <c r="F16" s="186" t="n">
        <v>30</v>
      </c>
      <c r="G16" s="171" t="n">
        <v>58</v>
      </c>
      <c r="H16" s="171" t="n">
        <v>128</v>
      </c>
      <c r="I16" s="186" t="n">
        <v>16</v>
      </c>
      <c r="J16" s="171" t="n">
        <v>171</v>
      </c>
    </row>
    <row r="17" s="16" customFormat="true" ht="12" hidden="false" customHeight="true" outlineLevel="0" collapsed="false">
      <c r="A17" s="54" t="s">
        <v>499</v>
      </c>
      <c r="B17" s="41" t="s">
        <v>500</v>
      </c>
      <c r="C17" s="171" t="n">
        <v>122</v>
      </c>
      <c r="D17" s="171" t="n">
        <v>20</v>
      </c>
      <c r="E17" s="171" t="n">
        <v>573</v>
      </c>
      <c r="F17" s="186"/>
      <c r="G17" s="171" t="n">
        <v>565</v>
      </c>
      <c r="H17" s="171" t="n">
        <v>32</v>
      </c>
      <c r="I17" s="186"/>
      <c r="J17" s="171" t="n">
        <v>29</v>
      </c>
    </row>
    <row r="18" s="16" customFormat="true" ht="12" hidden="false" customHeight="true" outlineLevel="0" collapsed="false">
      <c r="A18" s="54" t="s">
        <v>501</v>
      </c>
      <c r="B18" s="41" t="s">
        <v>502</v>
      </c>
      <c r="C18" s="186"/>
      <c r="D18" s="186"/>
      <c r="E18" s="171" t="n">
        <v>1141</v>
      </c>
      <c r="F18" s="186"/>
      <c r="G18" s="171" t="n">
        <v>1048</v>
      </c>
      <c r="H18" s="171" t="n">
        <v>455</v>
      </c>
      <c r="I18" s="186"/>
      <c r="J18" s="171" t="n">
        <v>163</v>
      </c>
    </row>
    <row r="19" s="16" customFormat="true" ht="12" hidden="false" customHeight="true" outlineLevel="0" collapsed="false">
      <c r="A19" s="54" t="s">
        <v>503</v>
      </c>
      <c r="B19" s="41" t="s">
        <v>504</v>
      </c>
      <c r="C19" s="186"/>
      <c r="D19" s="186"/>
      <c r="E19" s="171" t="n">
        <v>1153</v>
      </c>
      <c r="F19" s="186"/>
      <c r="G19" s="171" t="n">
        <v>369</v>
      </c>
      <c r="H19" s="171"/>
      <c r="I19" s="186"/>
      <c r="J19" s="171" t="n">
        <v>174</v>
      </c>
    </row>
    <row r="20" s="16" customFormat="true" ht="12" hidden="false" customHeight="true" outlineLevel="0" collapsed="false">
      <c r="A20" s="54" t="s">
        <v>505</v>
      </c>
      <c r="B20" s="41" t="s">
        <v>506</v>
      </c>
      <c r="C20" s="186"/>
      <c r="D20" s="186"/>
      <c r="E20" s="171" t="n">
        <v>908</v>
      </c>
      <c r="F20" s="186"/>
      <c r="G20" s="171"/>
      <c r="H20" s="171"/>
      <c r="I20" s="186"/>
      <c r="J20" s="171"/>
    </row>
    <row r="21" s="16" customFormat="true" ht="12" hidden="false" customHeight="true" outlineLevel="0" collapsed="false">
      <c r="A21" s="54" t="s">
        <v>507</v>
      </c>
      <c r="B21" s="41" t="s">
        <v>508</v>
      </c>
      <c r="C21" s="186"/>
      <c r="D21" s="171" t="n">
        <v>20</v>
      </c>
      <c r="E21" s="171" t="n">
        <v>3903</v>
      </c>
      <c r="F21" s="186"/>
      <c r="G21" s="171" t="n">
        <v>882</v>
      </c>
      <c r="H21" s="171" t="n">
        <v>1563</v>
      </c>
      <c r="I21" s="186"/>
      <c r="J21" s="171"/>
    </row>
    <row r="22" s="16" customFormat="true" ht="12" hidden="false" customHeight="true" outlineLevel="0" collapsed="false">
      <c r="A22" s="54" t="s">
        <v>509</v>
      </c>
      <c r="B22" s="41" t="s">
        <v>510</v>
      </c>
      <c r="C22" s="186"/>
      <c r="D22" s="171" t="n">
        <v>5085</v>
      </c>
      <c r="E22" s="171" t="n">
        <v>1099</v>
      </c>
      <c r="F22" s="186"/>
      <c r="G22" s="171" t="n">
        <v>706</v>
      </c>
      <c r="H22" s="171"/>
      <c r="I22" s="186"/>
      <c r="J22" s="171"/>
    </row>
    <row r="23" s="16" customFormat="true" ht="12" hidden="false" customHeight="true" outlineLevel="0" collapsed="false">
      <c r="A23" s="54" t="s">
        <v>511</v>
      </c>
      <c r="B23" s="41" t="s">
        <v>512</v>
      </c>
      <c r="C23" s="171" t="n">
        <v>404</v>
      </c>
      <c r="D23" s="186"/>
      <c r="E23" s="171" t="n">
        <v>1853</v>
      </c>
      <c r="F23" s="186"/>
      <c r="G23" s="171" t="n">
        <v>116</v>
      </c>
      <c r="H23" s="171"/>
      <c r="I23" s="186"/>
      <c r="J23" s="171"/>
    </row>
    <row r="24" s="16" customFormat="true" ht="12" hidden="false" customHeight="true" outlineLevel="0" collapsed="false">
      <c r="A24" s="58" t="s">
        <v>47</v>
      </c>
      <c r="B24" s="59" t="s">
        <v>48</v>
      </c>
      <c r="C24" s="170" t="n">
        <v>220</v>
      </c>
      <c r="D24" s="170" t="n">
        <v>428</v>
      </c>
      <c r="E24" s="170" t="n">
        <v>5128</v>
      </c>
      <c r="F24" s="170" t="n">
        <v>5</v>
      </c>
      <c r="G24" s="170" t="n">
        <v>736</v>
      </c>
      <c r="H24" s="170" t="n">
        <v>271</v>
      </c>
      <c r="I24" s="198" t="n">
        <v>5</v>
      </c>
      <c r="J24" s="170" t="n">
        <v>286</v>
      </c>
    </row>
    <row r="25" s="39" customFormat="true" ht="12" hidden="false" customHeight="true" outlineLevel="0" collapsed="false">
      <c r="A25" s="54" t="s">
        <v>513</v>
      </c>
      <c r="B25" s="41" t="s">
        <v>514</v>
      </c>
      <c r="C25" s="192"/>
      <c r="D25" s="192"/>
      <c r="E25" s="171" t="n">
        <v>913</v>
      </c>
      <c r="F25" s="192"/>
      <c r="G25" s="171" t="n">
        <v>200</v>
      </c>
      <c r="H25" s="171"/>
      <c r="I25" s="187" t="n">
        <v>5</v>
      </c>
      <c r="J25" s="171" t="n">
        <v>81</v>
      </c>
    </row>
    <row r="26" s="16" customFormat="true" ht="12" hidden="false" customHeight="true" outlineLevel="0" collapsed="false">
      <c r="A26" s="54" t="s">
        <v>515</v>
      </c>
      <c r="B26" s="41" t="s">
        <v>516</v>
      </c>
      <c r="C26" s="187"/>
      <c r="D26" s="187"/>
      <c r="E26" s="171" t="n">
        <v>566</v>
      </c>
      <c r="F26" s="187"/>
      <c r="G26" s="171" t="n">
        <v>106</v>
      </c>
      <c r="H26" s="171" t="n">
        <v>9</v>
      </c>
      <c r="I26" s="187"/>
      <c r="J26" s="171" t="n">
        <v>69</v>
      </c>
    </row>
    <row r="27" s="16" customFormat="true" ht="12" hidden="false" customHeight="true" outlineLevel="0" collapsed="false">
      <c r="A27" s="54" t="s">
        <v>517</v>
      </c>
      <c r="B27" s="41" t="s">
        <v>518</v>
      </c>
      <c r="C27" s="187"/>
      <c r="D27" s="187"/>
      <c r="E27" s="171" t="n">
        <v>1433</v>
      </c>
      <c r="F27" s="187"/>
      <c r="G27" s="171" t="n">
        <v>47</v>
      </c>
      <c r="H27" s="171" t="n">
        <v>18</v>
      </c>
      <c r="I27" s="187"/>
      <c r="J27" s="171" t="n">
        <v>91</v>
      </c>
    </row>
    <row r="28" s="16" customFormat="true" ht="12" hidden="false" customHeight="true" outlineLevel="0" collapsed="false">
      <c r="A28" s="54" t="s">
        <v>519</v>
      </c>
      <c r="B28" s="41" t="s">
        <v>520</v>
      </c>
      <c r="C28" s="187"/>
      <c r="D28" s="187"/>
      <c r="E28" s="171" t="n">
        <v>230</v>
      </c>
      <c r="F28" s="187"/>
      <c r="G28" s="171" t="n">
        <v>26</v>
      </c>
      <c r="H28" s="171"/>
      <c r="I28" s="187"/>
      <c r="J28" s="171" t="n">
        <v>7</v>
      </c>
    </row>
    <row r="29" s="16" customFormat="true" ht="12" hidden="false" customHeight="true" outlineLevel="0" collapsed="false">
      <c r="A29" s="57" t="s">
        <v>521</v>
      </c>
      <c r="B29" s="41" t="s">
        <v>522</v>
      </c>
      <c r="C29" s="187"/>
      <c r="D29" s="187"/>
      <c r="E29" s="187" t="n">
        <v>46</v>
      </c>
      <c r="F29" s="187" t="n">
        <v>5</v>
      </c>
      <c r="G29" s="171" t="n">
        <v>7</v>
      </c>
      <c r="H29" s="171" t="n">
        <v>244</v>
      </c>
      <c r="I29" s="187"/>
      <c r="J29" s="171" t="n">
        <v>3</v>
      </c>
    </row>
    <row r="30" s="16" customFormat="true" ht="12" hidden="false" customHeight="true" outlineLevel="0" collapsed="false">
      <c r="A30" s="57" t="s">
        <v>523</v>
      </c>
      <c r="B30" s="41" t="s">
        <v>524</v>
      </c>
      <c r="C30" s="171" t="n">
        <v>211</v>
      </c>
      <c r="D30" s="171" t="n">
        <v>200</v>
      </c>
      <c r="E30" s="171" t="n">
        <v>443</v>
      </c>
      <c r="F30" s="187"/>
      <c r="G30" s="171"/>
      <c r="H30" s="171"/>
      <c r="I30" s="187"/>
      <c r="J30" s="171"/>
    </row>
    <row r="31" s="16" customFormat="true" ht="12" hidden="false" customHeight="true" outlineLevel="0" collapsed="false">
      <c r="A31" s="57" t="s">
        <v>525</v>
      </c>
      <c r="B31" s="41" t="s">
        <v>526</v>
      </c>
      <c r="C31" s="187"/>
      <c r="D31" s="171" t="n">
        <v>228</v>
      </c>
      <c r="E31" s="171" t="n">
        <v>539</v>
      </c>
      <c r="F31" s="187"/>
      <c r="G31" s="171" t="n">
        <v>120</v>
      </c>
      <c r="H31" s="171"/>
      <c r="I31" s="187"/>
      <c r="J31" s="171"/>
    </row>
    <row r="32" s="16" customFormat="true" ht="12" hidden="false" customHeight="true" outlineLevel="0" collapsed="false">
      <c r="A32" s="57" t="s">
        <v>527</v>
      </c>
      <c r="B32" s="41" t="s">
        <v>528</v>
      </c>
      <c r="C32" s="171" t="n">
        <v>9</v>
      </c>
      <c r="D32" s="187"/>
      <c r="E32" s="171"/>
      <c r="F32" s="187"/>
      <c r="G32" s="171" t="n">
        <v>230</v>
      </c>
      <c r="H32" s="171"/>
      <c r="I32" s="187"/>
      <c r="J32" s="171"/>
    </row>
    <row r="33" s="16" customFormat="true" ht="12" hidden="false" customHeight="true" outlineLevel="0" collapsed="false">
      <c r="A33" s="40" t="s">
        <v>65</v>
      </c>
      <c r="B33" s="41" t="s">
        <v>529</v>
      </c>
      <c r="C33" s="187"/>
      <c r="D33" s="187"/>
      <c r="E33" s="171" t="n">
        <v>958</v>
      </c>
      <c r="F33" s="187"/>
      <c r="G33" s="171"/>
      <c r="H33" s="171"/>
      <c r="I33" s="187"/>
      <c r="J33" s="171" t="n">
        <v>35</v>
      </c>
    </row>
    <row r="34" s="16" customFormat="true" ht="12" hidden="false" customHeight="true" outlineLevel="0" collapsed="false">
      <c r="A34" s="58" t="s">
        <v>67</v>
      </c>
      <c r="B34" s="59" t="s">
        <v>68</v>
      </c>
      <c r="C34" s="192"/>
      <c r="D34" s="170" t="n">
        <v>1433</v>
      </c>
      <c r="E34" s="170" t="n">
        <v>5493</v>
      </c>
      <c r="F34" s="192"/>
      <c r="G34" s="170" t="n">
        <v>13465</v>
      </c>
      <c r="H34" s="170" t="n">
        <v>213</v>
      </c>
      <c r="I34" s="192"/>
      <c r="J34" s="170" t="n">
        <v>376</v>
      </c>
    </row>
    <row r="35" s="16" customFormat="true" ht="12" hidden="false" customHeight="true" outlineLevel="0" collapsed="false">
      <c r="A35" s="54" t="s">
        <v>530</v>
      </c>
      <c r="B35" s="41" t="s">
        <v>531</v>
      </c>
      <c r="C35" s="187"/>
      <c r="D35" s="171" t="n">
        <v>187</v>
      </c>
      <c r="E35" s="171" t="n">
        <v>1493</v>
      </c>
      <c r="F35" s="187"/>
      <c r="G35" s="171" t="n">
        <v>3217</v>
      </c>
      <c r="H35" s="171" t="n">
        <v>168</v>
      </c>
      <c r="I35" s="187"/>
      <c r="J35" s="171" t="n">
        <v>109</v>
      </c>
    </row>
    <row r="36" s="39" customFormat="true" ht="12" hidden="false" customHeight="true" outlineLevel="0" collapsed="false">
      <c r="A36" s="54" t="s">
        <v>532</v>
      </c>
      <c r="B36" s="41" t="s">
        <v>72</v>
      </c>
      <c r="C36" s="192"/>
      <c r="D36" s="187"/>
      <c r="E36" s="171" t="n">
        <v>3022</v>
      </c>
      <c r="F36" s="187"/>
      <c r="G36" s="171" t="n">
        <v>1146</v>
      </c>
      <c r="H36" s="171" t="n">
        <v>45</v>
      </c>
      <c r="I36" s="187"/>
      <c r="J36" s="171" t="n">
        <v>253</v>
      </c>
    </row>
    <row r="37" s="16" customFormat="true" ht="12" hidden="false" customHeight="true" outlineLevel="0" collapsed="false">
      <c r="A37" s="57" t="s">
        <v>533</v>
      </c>
      <c r="B37" s="41" t="s">
        <v>74</v>
      </c>
      <c r="C37" s="187"/>
      <c r="D37" s="171" t="n">
        <v>941</v>
      </c>
      <c r="E37" s="171" t="n">
        <v>330</v>
      </c>
      <c r="F37" s="187"/>
      <c r="G37" s="171" t="n">
        <v>2754</v>
      </c>
      <c r="H37" s="171"/>
      <c r="I37" s="187"/>
      <c r="J37" s="171" t="n">
        <v>10</v>
      </c>
    </row>
    <row r="38" s="16" customFormat="true" ht="12" hidden="false" customHeight="true" outlineLevel="0" collapsed="false">
      <c r="A38" s="57" t="s">
        <v>534</v>
      </c>
      <c r="B38" s="41" t="s">
        <v>76</v>
      </c>
      <c r="C38" s="187"/>
      <c r="D38" s="187" t="n">
        <v>305</v>
      </c>
      <c r="E38" s="171" t="n">
        <v>648</v>
      </c>
      <c r="F38" s="187"/>
      <c r="G38" s="171" t="n">
        <v>6312</v>
      </c>
      <c r="H38" s="171"/>
      <c r="I38" s="187"/>
      <c r="J38" s="171"/>
    </row>
    <row r="39" s="16" customFormat="true" ht="12" hidden="false" customHeight="true" outlineLevel="0" collapsed="false">
      <c r="A39" s="57" t="s">
        <v>535</v>
      </c>
      <c r="B39" s="41" t="s">
        <v>78</v>
      </c>
      <c r="C39" s="187"/>
      <c r="D39" s="187"/>
      <c r="E39" s="171"/>
      <c r="F39" s="187"/>
      <c r="G39" s="171" t="n">
        <v>36</v>
      </c>
      <c r="H39" s="171"/>
      <c r="I39" s="187"/>
      <c r="J39" s="171" t="n">
        <v>4</v>
      </c>
    </row>
    <row r="40" s="16" customFormat="true" ht="12" hidden="false" customHeight="true" outlineLevel="0" collapsed="false">
      <c r="A40" s="58" t="s">
        <v>79</v>
      </c>
      <c r="B40" s="59" t="s">
        <v>80</v>
      </c>
      <c r="C40" s="170" t="n">
        <v>278</v>
      </c>
      <c r="D40" s="170" t="n">
        <v>651</v>
      </c>
      <c r="E40" s="170" t="n">
        <v>11579</v>
      </c>
      <c r="F40" s="170" t="n">
        <v>338</v>
      </c>
      <c r="G40" s="170" t="n">
        <v>18660</v>
      </c>
      <c r="H40" s="170" t="n">
        <v>1198</v>
      </c>
      <c r="I40" s="192"/>
      <c r="J40" s="170" t="n">
        <v>3645</v>
      </c>
    </row>
    <row r="41" s="16" customFormat="true" ht="12" hidden="false" customHeight="true" outlineLevel="0" collapsed="false">
      <c r="A41" s="57" t="s">
        <v>81</v>
      </c>
      <c r="B41" s="41" t="s">
        <v>82</v>
      </c>
      <c r="C41" s="187"/>
      <c r="D41" s="187"/>
      <c r="E41" s="171" t="n">
        <v>431</v>
      </c>
      <c r="F41" s="187"/>
      <c r="G41" s="171" t="n">
        <v>3205</v>
      </c>
      <c r="H41" s="171" t="n">
        <v>23</v>
      </c>
      <c r="I41" s="187"/>
      <c r="J41" s="171" t="n">
        <v>10</v>
      </c>
    </row>
    <row r="42" s="16" customFormat="true" ht="12" hidden="false" customHeight="true" outlineLevel="0" collapsed="false">
      <c r="A42" s="57" t="s">
        <v>536</v>
      </c>
      <c r="B42" s="41" t="s">
        <v>84</v>
      </c>
      <c r="C42" s="187"/>
      <c r="D42" s="171" t="n">
        <v>9</v>
      </c>
      <c r="E42" s="171" t="n">
        <v>287</v>
      </c>
      <c r="F42" s="187"/>
      <c r="G42" s="171" t="n">
        <v>840</v>
      </c>
      <c r="H42" s="171"/>
      <c r="I42" s="187"/>
      <c r="J42" s="171" t="n">
        <v>11</v>
      </c>
    </row>
    <row r="43" s="39" customFormat="true" ht="12" hidden="false" customHeight="true" outlineLevel="0" collapsed="false">
      <c r="A43" s="57" t="s">
        <v>537</v>
      </c>
      <c r="B43" s="41" t="s">
        <v>86</v>
      </c>
      <c r="C43" s="187"/>
      <c r="D43" s="187"/>
      <c r="E43" s="171" t="n">
        <v>611</v>
      </c>
      <c r="F43" s="187"/>
      <c r="G43" s="171" t="n">
        <v>896</v>
      </c>
      <c r="H43" s="171" t="n">
        <v>423</v>
      </c>
      <c r="I43" s="187"/>
      <c r="J43" s="171"/>
    </row>
    <row r="44" s="16" customFormat="true" ht="12" hidden="false" customHeight="true" outlineLevel="0" collapsed="false">
      <c r="A44" s="57" t="s">
        <v>538</v>
      </c>
      <c r="B44" s="41" t="s">
        <v>88</v>
      </c>
      <c r="C44" s="187"/>
      <c r="D44" s="187"/>
      <c r="E44" s="171" t="n">
        <v>249</v>
      </c>
      <c r="F44" s="187"/>
      <c r="G44" s="171" t="n">
        <v>2152</v>
      </c>
      <c r="H44" s="171"/>
      <c r="I44" s="187"/>
      <c r="J44" s="171" t="n">
        <v>24</v>
      </c>
    </row>
    <row r="45" s="16" customFormat="true" ht="12" hidden="false" customHeight="true" outlineLevel="0" collapsed="false">
      <c r="A45" s="57" t="s">
        <v>539</v>
      </c>
      <c r="B45" s="41" t="s">
        <v>90</v>
      </c>
      <c r="C45" s="187"/>
      <c r="D45" s="187"/>
      <c r="E45" s="187"/>
      <c r="F45" s="187"/>
      <c r="G45" s="171" t="n">
        <v>192</v>
      </c>
      <c r="H45" s="171"/>
      <c r="I45" s="187"/>
      <c r="J45" s="171" t="n">
        <v>21</v>
      </c>
    </row>
    <row r="46" s="16" customFormat="true" ht="12" hidden="false" customHeight="true" outlineLevel="0" collapsed="false">
      <c r="A46" s="57" t="s">
        <v>540</v>
      </c>
      <c r="B46" s="41" t="s">
        <v>92</v>
      </c>
      <c r="C46" s="171" t="n">
        <v>140</v>
      </c>
      <c r="D46" s="171"/>
      <c r="E46" s="171" t="n">
        <v>5351</v>
      </c>
      <c r="F46" s="187" t="n">
        <v>338</v>
      </c>
      <c r="G46" s="171" t="n">
        <v>2512</v>
      </c>
      <c r="H46" s="171" t="n">
        <v>20</v>
      </c>
      <c r="I46" s="187"/>
      <c r="J46" s="171" t="n">
        <v>1030</v>
      </c>
    </row>
    <row r="47" s="16" customFormat="true" ht="12" hidden="false" customHeight="true" outlineLevel="0" collapsed="false">
      <c r="A47" s="57" t="s">
        <v>541</v>
      </c>
      <c r="B47" s="41" t="s">
        <v>94</v>
      </c>
      <c r="C47" s="171" t="n">
        <v>12</v>
      </c>
      <c r="D47" s="171" t="n">
        <v>372</v>
      </c>
      <c r="E47" s="171" t="n">
        <v>1728</v>
      </c>
      <c r="F47" s="187"/>
      <c r="G47" s="171" t="n">
        <v>5376</v>
      </c>
      <c r="H47" s="171"/>
      <c r="I47" s="187"/>
      <c r="J47" s="171" t="n">
        <v>1268</v>
      </c>
    </row>
    <row r="48" s="16" customFormat="true" ht="12" hidden="false" customHeight="true" outlineLevel="0" collapsed="false">
      <c r="A48" s="57" t="s">
        <v>542</v>
      </c>
      <c r="B48" s="41" t="s">
        <v>96</v>
      </c>
      <c r="C48" s="187"/>
      <c r="D48" s="187"/>
      <c r="E48" s="171" t="n">
        <v>11</v>
      </c>
      <c r="F48" s="187"/>
      <c r="G48" s="171"/>
      <c r="H48" s="171" t="n">
        <v>23</v>
      </c>
      <c r="I48" s="187"/>
      <c r="J48" s="171" t="n">
        <v>2</v>
      </c>
    </row>
    <row r="49" s="16" customFormat="true" ht="12" hidden="false" customHeight="true" outlineLevel="0" collapsed="false">
      <c r="A49" s="57" t="s">
        <v>543</v>
      </c>
      <c r="B49" s="41" t="s">
        <v>98</v>
      </c>
      <c r="C49" s="187"/>
      <c r="D49" s="187"/>
      <c r="E49" s="171" t="n">
        <v>338</v>
      </c>
      <c r="F49" s="187"/>
      <c r="G49" s="171" t="n">
        <v>768</v>
      </c>
      <c r="H49" s="171" t="n">
        <v>186</v>
      </c>
      <c r="I49" s="187"/>
      <c r="J49" s="171" t="n">
        <v>9</v>
      </c>
    </row>
    <row r="50" s="16" customFormat="true" ht="12" hidden="false" customHeight="true" outlineLevel="0" collapsed="false">
      <c r="A50" s="57" t="s">
        <v>544</v>
      </c>
      <c r="B50" s="41" t="s">
        <v>100</v>
      </c>
      <c r="C50" s="171" t="n">
        <v>34</v>
      </c>
      <c r="D50" s="171" t="n">
        <v>12</v>
      </c>
      <c r="E50" s="171" t="n">
        <v>52</v>
      </c>
      <c r="F50" s="187"/>
      <c r="G50" s="171" t="n">
        <v>751</v>
      </c>
      <c r="H50" s="171" t="n">
        <v>113</v>
      </c>
      <c r="I50" s="187"/>
      <c r="J50" s="171" t="n">
        <v>1060</v>
      </c>
    </row>
    <row r="51" s="16" customFormat="true" ht="12" hidden="false" customHeight="true" outlineLevel="0" collapsed="false">
      <c r="A51" s="57" t="s">
        <v>545</v>
      </c>
      <c r="B51" s="41" t="s">
        <v>102</v>
      </c>
      <c r="C51" s="187"/>
      <c r="D51" s="187" t="n">
        <v>258</v>
      </c>
      <c r="E51" s="171" t="n">
        <v>32</v>
      </c>
      <c r="F51" s="187"/>
      <c r="G51" s="171" t="n">
        <v>1232</v>
      </c>
      <c r="H51" s="171" t="n">
        <v>400</v>
      </c>
      <c r="I51" s="187"/>
      <c r="J51" s="171" t="n">
        <v>188</v>
      </c>
    </row>
    <row r="52" s="16" customFormat="true" ht="12" hidden="false" customHeight="true" outlineLevel="0" collapsed="false">
      <c r="A52" s="57" t="s">
        <v>546</v>
      </c>
      <c r="B52" s="41" t="s">
        <v>104</v>
      </c>
      <c r="C52" s="171" t="n">
        <v>92</v>
      </c>
      <c r="D52" s="187"/>
      <c r="E52" s="171" t="n">
        <v>1396</v>
      </c>
      <c r="F52" s="187"/>
      <c r="G52" s="171" t="n">
        <v>736</v>
      </c>
      <c r="H52" s="171" t="n">
        <v>10</v>
      </c>
      <c r="I52" s="187"/>
      <c r="J52" s="171" t="n">
        <v>22</v>
      </c>
    </row>
    <row r="53" s="38" customFormat="true" ht="12" hidden="false" customHeight="true" outlineLevel="0" collapsed="false">
      <c r="A53" s="58" t="s">
        <v>105</v>
      </c>
      <c r="B53" s="59" t="s">
        <v>106</v>
      </c>
      <c r="C53" s="192"/>
      <c r="D53" s="170" t="n">
        <v>693</v>
      </c>
      <c r="E53" s="170" t="n">
        <v>1763</v>
      </c>
      <c r="F53" s="170" t="n">
        <v>97</v>
      </c>
      <c r="G53" s="170" t="n">
        <v>13088</v>
      </c>
      <c r="H53" s="170" t="n">
        <v>507</v>
      </c>
      <c r="I53" s="192"/>
      <c r="J53" s="170" t="n">
        <v>430</v>
      </c>
    </row>
    <row r="54" s="15" customFormat="true" ht="12" hidden="false" customHeight="true" outlineLevel="0" collapsed="false">
      <c r="A54" s="54" t="s">
        <v>622</v>
      </c>
      <c r="B54" s="41" t="s">
        <v>108</v>
      </c>
      <c r="C54" s="187"/>
      <c r="D54" s="171" t="n">
        <v>25</v>
      </c>
      <c r="E54" s="171" t="n">
        <v>47</v>
      </c>
      <c r="F54" s="187"/>
      <c r="G54" s="171" t="n">
        <v>1211</v>
      </c>
      <c r="H54" s="171" t="n">
        <v>152</v>
      </c>
      <c r="I54" s="187"/>
      <c r="J54" s="171" t="n">
        <v>133</v>
      </c>
    </row>
    <row r="55" s="15" customFormat="true" ht="12" hidden="false" customHeight="true" outlineLevel="0" collapsed="false">
      <c r="A55" s="54" t="s">
        <v>548</v>
      </c>
      <c r="B55" s="41" t="s">
        <v>549</v>
      </c>
      <c r="C55" s="187"/>
      <c r="D55" s="187"/>
      <c r="E55" s="171" t="n">
        <v>776</v>
      </c>
      <c r="F55" s="187"/>
      <c r="G55" s="171" t="n">
        <v>640</v>
      </c>
      <c r="H55" s="171" t="n">
        <v>5</v>
      </c>
      <c r="I55" s="187"/>
      <c r="J55" s="171"/>
    </row>
    <row r="56" s="15" customFormat="true" ht="12" hidden="false" customHeight="true" outlineLevel="0" collapsed="false">
      <c r="A56" s="54" t="s">
        <v>550</v>
      </c>
      <c r="B56" s="41" t="s">
        <v>112</v>
      </c>
      <c r="C56" s="187"/>
      <c r="D56" s="187"/>
      <c r="E56" s="171" t="n">
        <v>75</v>
      </c>
      <c r="F56" s="187"/>
      <c r="G56" s="171" t="n">
        <v>1295</v>
      </c>
      <c r="H56" s="171"/>
      <c r="I56" s="187"/>
      <c r="J56" s="171"/>
    </row>
    <row r="57" s="15" customFormat="true" ht="3" hidden="false" customHeight="true" outlineLevel="0" collapsed="false">
      <c r="A57" s="199"/>
      <c r="B57" s="199"/>
      <c r="C57" s="200"/>
      <c r="D57" s="200"/>
      <c r="E57" s="200"/>
      <c r="F57" s="200"/>
      <c r="G57" s="200"/>
      <c r="H57" s="200"/>
      <c r="I57" s="200"/>
      <c r="J57" s="200"/>
    </row>
    <row r="58" customFormat="false" ht="19.5" hidden="false" customHeight="true" outlineLevel="0" collapsed="false">
      <c r="A58" s="141" t="n">
        <v>358</v>
      </c>
      <c r="B58" s="141"/>
      <c r="C58" s="141"/>
      <c r="D58" s="141"/>
      <c r="E58" s="141"/>
      <c r="F58" s="141"/>
      <c r="G58" s="141"/>
      <c r="H58" s="141"/>
      <c r="I58" s="141"/>
      <c r="J58" s="141"/>
    </row>
    <row r="59" customFormat="false" ht="1.5" hidden="false" customHeight="true" outlineLevel="0" collapsed="false">
      <c r="A59" s="2"/>
      <c r="B59" s="2"/>
    </row>
    <row r="60" customFormat="false" ht="1.5" hidden="false" customHeight="true" outlineLevel="0" collapsed="false">
      <c r="A60" s="2"/>
      <c r="B60" s="2"/>
    </row>
    <row r="61" customFormat="false" ht="14.25" hidden="false" customHeight="false" outlineLevel="0" collapsed="false">
      <c r="A61" s="2"/>
      <c r="B61" s="2"/>
    </row>
  </sheetData>
  <mergeCells count="7">
    <mergeCell ref="A1:J1"/>
    <mergeCell ref="I2:J2"/>
    <mergeCell ref="A3:A12"/>
    <mergeCell ref="D3:D4"/>
    <mergeCell ref="E3:E4"/>
    <mergeCell ref="G3:G4"/>
    <mergeCell ref="A58:J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8" activeCellId="0" sqref="A58:K5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7.24"/>
    <col collapsed="false" customWidth="false" hidden="false" outlineLevel="0" max="6" min="6" style="1" width="8.99"/>
    <col collapsed="false" customWidth="true" hidden="false" outlineLevel="0" max="11" min="7" style="1" width="7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4" t="s">
        <v>68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6" customFormat="true" ht="21" hidden="false" customHeight="true" outlineLevel="0" collapsed="false">
      <c r="A2" s="144"/>
      <c r="C2" s="173"/>
      <c r="D2" s="173"/>
      <c r="E2" s="173"/>
      <c r="F2" s="173"/>
      <c r="G2" s="173"/>
      <c r="H2" s="64"/>
      <c r="I2" s="108" t="s">
        <v>624</v>
      </c>
      <c r="J2" s="108"/>
      <c r="K2" s="108"/>
    </row>
    <row r="3" s="16" customFormat="true" ht="12.75" hidden="false" customHeight="true" outlineLevel="0" collapsed="false">
      <c r="A3" s="174" t="s">
        <v>625</v>
      </c>
      <c r="B3" s="175" t="s">
        <v>626</v>
      </c>
      <c r="C3" s="161" t="s">
        <v>627</v>
      </c>
      <c r="D3" s="161" t="s">
        <v>628</v>
      </c>
      <c r="E3" s="161" t="s">
        <v>629</v>
      </c>
      <c r="F3" s="161" t="s">
        <v>630</v>
      </c>
      <c r="G3" s="161" t="s">
        <v>631</v>
      </c>
      <c r="H3" s="161" t="s">
        <v>632</v>
      </c>
      <c r="I3" s="161" t="s">
        <v>633</v>
      </c>
      <c r="J3" s="161" t="s">
        <v>634</v>
      </c>
      <c r="K3" s="85" t="s">
        <v>635</v>
      </c>
    </row>
    <row r="4" s="16" customFormat="true" ht="12.75" hidden="false" customHeight="true" outlineLevel="0" collapsed="false">
      <c r="A4" s="176" t="s">
        <v>585</v>
      </c>
      <c r="B4" s="177"/>
      <c r="C4" s="93" t="s">
        <v>636</v>
      </c>
      <c r="D4" s="93" t="s">
        <v>637</v>
      </c>
      <c r="E4" s="93" t="s">
        <v>638</v>
      </c>
      <c r="F4" s="93" t="s">
        <v>639</v>
      </c>
      <c r="G4" s="93" t="s">
        <v>640</v>
      </c>
      <c r="H4" s="93"/>
      <c r="I4" s="93" t="s">
        <v>641</v>
      </c>
      <c r="J4" s="93" t="s">
        <v>642</v>
      </c>
      <c r="K4" s="109" t="s">
        <v>585</v>
      </c>
    </row>
    <row r="5" s="16" customFormat="true" ht="12" hidden="false" customHeight="true" outlineLevel="0" collapsed="false">
      <c r="A5" s="178" t="s">
        <v>643</v>
      </c>
      <c r="B5" s="163"/>
      <c r="C5" s="95"/>
      <c r="D5" s="93" t="s">
        <v>644</v>
      </c>
      <c r="E5" s="93" t="s">
        <v>645</v>
      </c>
      <c r="F5" s="93" t="s">
        <v>646</v>
      </c>
      <c r="G5" s="93" t="s">
        <v>644</v>
      </c>
      <c r="H5" s="93"/>
      <c r="I5" s="93" t="s">
        <v>647</v>
      </c>
      <c r="J5" s="93" t="s">
        <v>648</v>
      </c>
      <c r="K5" s="109" t="s">
        <v>649</v>
      </c>
    </row>
    <row r="6" s="16" customFormat="true" ht="12" hidden="false" customHeight="true" outlineLevel="0" collapsed="false">
      <c r="A6" s="178"/>
      <c r="B6" s="177"/>
      <c r="C6" s="93"/>
      <c r="D6" s="93"/>
      <c r="E6" s="24" t="s">
        <v>650</v>
      </c>
      <c r="F6" s="24" t="s">
        <v>651</v>
      </c>
      <c r="G6" s="93"/>
      <c r="H6" s="93"/>
      <c r="I6" s="93"/>
      <c r="J6" s="93"/>
      <c r="K6" s="87" t="s">
        <v>652</v>
      </c>
    </row>
    <row r="7" s="16" customFormat="true" ht="12" hidden="false" customHeight="true" outlineLevel="0" collapsed="false">
      <c r="A7" s="178"/>
      <c r="B7" s="177"/>
      <c r="C7" s="93"/>
      <c r="D7" s="93"/>
      <c r="E7" s="24" t="s">
        <v>653</v>
      </c>
      <c r="F7" s="24" t="s">
        <v>654</v>
      </c>
      <c r="G7" s="93"/>
      <c r="H7" s="93"/>
      <c r="I7" s="24" t="s">
        <v>655</v>
      </c>
      <c r="J7" s="93"/>
      <c r="K7" s="87" t="s">
        <v>656</v>
      </c>
    </row>
    <row r="8" s="16" customFormat="true" ht="12" hidden="false" customHeight="true" outlineLevel="0" collapsed="false">
      <c r="A8" s="179" t="s">
        <v>657</v>
      </c>
      <c r="B8" s="177"/>
      <c r="C8" s="93"/>
      <c r="D8" s="24" t="s">
        <v>658</v>
      </c>
      <c r="E8" s="24" t="s">
        <v>659</v>
      </c>
      <c r="F8" s="24" t="s">
        <v>660</v>
      </c>
      <c r="G8" s="24" t="s">
        <v>661</v>
      </c>
      <c r="H8" s="93"/>
      <c r="I8" s="24" t="s">
        <v>662</v>
      </c>
      <c r="J8" s="24" t="s">
        <v>663</v>
      </c>
      <c r="K8" s="87" t="s">
        <v>664</v>
      </c>
    </row>
    <row r="9" s="16" customFormat="true" ht="12" hidden="false" customHeight="true" outlineLevel="0" collapsed="false">
      <c r="A9" s="179" t="s">
        <v>665</v>
      </c>
      <c r="B9" s="164"/>
      <c r="C9" s="24" t="s">
        <v>666</v>
      </c>
      <c r="D9" s="24" t="s">
        <v>14</v>
      </c>
      <c r="E9" s="24" t="s">
        <v>667</v>
      </c>
      <c r="F9" s="24" t="s">
        <v>668</v>
      </c>
      <c r="G9" s="24" t="s">
        <v>611</v>
      </c>
      <c r="H9" s="93"/>
      <c r="I9" s="24" t="s">
        <v>669</v>
      </c>
      <c r="J9" s="24" t="s">
        <v>670</v>
      </c>
      <c r="K9" s="87" t="s">
        <v>612</v>
      </c>
    </row>
    <row r="10" s="16" customFormat="true" ht="12" hidden="false" customHeight="true" outlineLevel="0" collapsed="false">
      <c r="A10" s="179" t="s">
        <v>14</v>
      </c>
      <c r="B10" s="177"/>
      <c r="C10" s="24" t="s">
        <v>671</v>
      </c>
      <c r="D10" s="24" t="s">
        <v>672</v>
      </c>
      <c r="E10" s="24" t="s">
        <v>673</v>
      </c>
      <c r="F10" s="24" t="s">
        <v>612</v>
      </c>
      <c r="G10" s="24" t="s">
        <v>612</v>
      </c>
      <c r="H10" s="93"/>
      <c r="I10" s="24" t="s">
        <v>14</v>
      </c>
      <c r="J10" s="24" t="s">
        <v>14</v>
      </c>
      <c r="K10" s="87" t="s">
        <v>662</v>
      </c>
    </row>
    <row r="11" s="16" customFormat="true" ht="12" hidden="false" customHeight="true" outlineLevel="0" collapsed="false">
      <c r="A11" s="179" t="s">
        <v>674</v>
      </c>
      <c r="B11" s="164" t="s">
        <v>675</v>
      </c>
      <c r="C11" s="24" t="s">
        <v>621</v>
      </c>
      <c r="D11" s="24" t="s">
        <v>611</v>
      </c>
      <c r="E11" s="24" t="s">
        <v>676</v>
      </c>
      <c r="F11" s="24" t="s">
        <v>652</v>
      </c>
      <c r="G11" s="24" t="s">
        <v>473</v>
      </c>
      <c r="H11" s="24" t="s">
        <v>677</v>
      </c>
      <c r="I11" s="24" t="s">
        <v>662</v>
      </c>
      <c r="J11" s="24" t="s">
        <v>490</v>
      </c>
      <c r="K11" s="87" t="s">
        <v>678</v>
      </c>
    </row>
    <row r="12" s="16" customFormat="true" ht="11.25" hidden="false" customHeight="true" outlineLevel="0" collapsed="false">
      <c r="A12" s="180"/>
      <c r="B12" s="181"/>
      <c r="C12" s="165"/>
      <c r="D12" s="29"/>
      <c r="E12" s="29" t="s">
        <v>679</v>
      </c>
      <c r="F12" s="29" t="s">
        <v>680</v>
      </c>
      <c r="G12" s="29" t="s">
        <v>611</v>
      </c>
      <c r="H12" s="165"/>
      <c r="I12" s="29" t="s">
        <v>681</v>
      </c>
      <c r="J12" s="29" t="s">
        <v>682</v>
      </c>
      <c r="K12" s="88" t="s">
        <v>679</v>
      </c>
    </row>
    <row r="13" s="16" customFormat="true" ht="3" hidden="false" customHeight="true" outlineLevel="0" collapsed="false">
      <c r="A13" s="182"/>
      <c r="B13" s="183"/>
      <c r="C13" s="184"/>
      <c r="D13" s="185"/>
      <c r="E13" s="115"/>
      <c r="F13" s="115"/>
      <c r="G13" s="168"/>
      <c r="H13" s="168"/>
      <c r="I13" s="168"/>
      <c r="J13" s="168"/>
      <c r="K13" s="115"/>
    </row>
    <row r="14" s="39" customFormat="true" ht="12.75" hidden="false" customHeight="true" outlineLevel="0" collapsed="false">
      <c r="A14" s="170" t="n">
        <v>2164</v>
      </c>
      <c r="B14" s="170" t="n">
        <v>1991</v>
      </c>
      <c r="C14" s="170" t="n">
        <v>451</v>
      </c>
      <c r="D14" s="170" t="n">
        <v>971</v>
      </c>
      <c r="E14" s="170" t="n">
        <v>105</v>
      </c>
      <c r="F14" s="170" t="n">
        <v>239</v>
      </c>
      <c r="G14" s="170" t="n">
        <v>6</v>
      </c>
      <c r="H14" s="170" t="n">
        <v>3056</v>
      </c>
      <c r="I14" s="170" t="n">
        <v>5499</v>
      </c>
      <c r="J14" s="170" t="n">
        <v>108</v>
      </c>
      <c r="K14" s="170" t="n">
        <v>35</v>
      </c>
    </row>
    <row r="15" s="16" customFormat="true" ht="12.75" hidden="false" customHeight="true" outlineLevel="0" collapsed="false">
      <c r="A15" s="171" t="n">
        <v>1196</v>
      </c>
      <c r="B15" s="171" t="n">
        <v>251</v>
      </c>
      <c r="C15" s="171" t="n">
        <v>209</v>
      </c>
      <c r="D15" s="171" t="n">
        <v>86</v>
      </c>
      <c r="E15" s="171" t="n">
        <v>31</v>
      </c>
      <c r="F15" s="171" t="n">
        <v>158</v>
      </c>
      <c r="G15" s="171" t="n">
        <v>3</v>
      </c>
      <c r="H15" s="171" t="n">
        <v>168</v>
      </c>
      <c r="I15" s="171" t="n">
        <v>328</v>
      </c>
      <c r="J15" s="171"/>
      <c r="K15" s="171"/>
    </row>
    <row r="16" s="16" customFormat="true" ht="12.75" hidden="false" customHeight="true" outlineLevel="0" collapsed="false">
      <c r="A16" s="171" t="n">
        <v>196</v>
      </c>
      <c r="B16" s="171"/>
      <c r="C16" s="171" t="n">
        <v>175</v>
      </c>
      <c r="D16" s="171"/>
      <c r="E16" s="171" t="n">
        <v>20</v>
      </c>
      <c r="F16" s="171"/>
      <c r="G16" s="171"/>
      <c r="H16" s="171" t="n">
        <v>28</v>
      </c>
      <c r="I16" s="171" t="n">
        <v>318</v>
      </c>
      <c r="J16" s="171" t="n">
        <v>19</v>
      </c>
      <c r="K16" s="171"/>
    </row>
    <row r="17" s="16" customFormat="true" ht="12" hidden="false" customHeight="true" outlineLevel="0" collapsed="false">
      <c r="A17" s="171" t="n">
        <v>21</v>
      </c>
      <c r="B17" s="171" t="n">
        <v>126</v>
      </c>
      <c r="C17" s="171"/>
      <c r="D17" s="171" t="n">
        <v>11</v>
      </c>
      <c r="E17" s="171" t="n">
        <v>34</v>
      </c>
      <c r="F17" s="171"/>
      <c r="G17" s="171"/>
      <c r="H17" s="171" t="n">
        <v>381</v>
      </c>
      <c r="I17" s="171" t="n">
        <v>159</v>
      </c>
      <c r="J17" s="171"/>
      <c r="K17" s="171" t="n">
        <v>3</v>
      </c>
    </row>
    <row r="18" s="16" customFormat="true" ht="12" hidden="false" customHeight="true" outlineLevel="0" collapsed="false">
      <c r="A18" s="171" t="n">
        <v>461</v>
      </c>
      <c r="B18" s="171"/>
      <c r="C18" s="171" t="n">
        <v>40</v>
      </c>
      <c r="D18" s="171" t="n">
        <v>25</v>
      </c>
      <c r="E18" s="171"/>
      <c r="F18" s="171"/>
      <c r="G18" s="171" t="n">
        <v>3</v>
      </c>
      <c r="H18" s="171" t="n">
        <v>45</v>
      </c>
      <c r="I18" s="171" t="n">
        <v>240</v>
      </c>
      <c r="J18" s="171" t="n">
        <v>62</v>
      </c>
      <c r="K18" s="171" t="n">
        <v>32</v>
      </c>
    </row>
    <row r="19" s="16" customFormat="true" ht="12" hidden="false" customHeight="true" outlineLevel="0" collapsed="false">
      <c r="A19" s="171" t="n">
        <v>267</v>
      </c>
      <c r="B19" s="171"/>
      <c r="C19" s="171"/>
      <c r="D19" s="171" t="n">
        <v>425</v>
      </c>
      <c r="E19" s="171" t="n">
        <v>20</v>
      </c>
      <c r="F19" s="171" t="n">
        <v>23</v>
      </c>
      <c r="G19" s="171"/>
      <c r="H19" s="171"/>
      <c r="I19" s="171" t="n">
        <v>480</v>
      </c>
      <c r="J19" s="171"/>
      <c r="K19" s="171"/>
    </row>
    <row r="20" s="16" customFormat="true" ht="12" hidden="false" customHeight="true" outlineLevel="0" collapsed="false">
      <c r="A20" s="171"/>
      <c r="B20" s="171" t="n">
        <v>614</v>
      </c>
      <c r="C20" s="171"/>
      <c r="D20" s="171"/>
      <c r="E20" s="171"/>
      <c r="F20" s="171"/>
      <c r="G20" s="171"/>
      <c r="H20" s="171" t="n">
        <v>2434</v>
      </c>
      <c r="I20" s="171" t="n">
        <v>984</v>
      </c>
      <c r="J20" s="171"/>
      <c r="K20" s="171"/>
    </row>
    <row r="21" s="16" customFormat="true" ht="12" hidden="false" customHeight="true" outlineLevel="0" collapsed="false">
      <c r="A21" s="171"/>
      <c r="B21" s="171" t="n">
        <v>387</v>
      </c>
      <c r="C21" s="171"/>
      <c r="D21" s="171" t="n">
        <v>424</v>
      </c>
      <c r="E21" s="171"/>
      <c r="F21" s="171" t="n">
        <v>58</v>
      </c>
      <c r="G21" s="171"/>
      <c r="H21" s="171"/>
      <c r="I21" s="171" t="n">
        <v>519</v>
      </c>
      <c r="J21" s="171" t="n">
        <v>27</v>
      </c>
      <c r="K21" s="171"/>
    </row>
    <row r="22" s="16" customFormat="true" ht="12" hidden="false" customHeight="true" outlineLevel="0" collapsed="false">
      <c r="A22" s="171"/>
      <c r="B22" s="171" t="n">
        <v>613</v>
      </c>
      <c r="C22" s="171" t="n">
        <v>23</v>
      </c>
      <c r="D22" s="171"/>
      <c r="E22" s="171"/>
      <c r="F22" s="171"/>
      <c r="G22" s="171"/>
      <c r="H22" s="171"/>
      <c r="I22" s="171" t="n">
        <v>1277</v>
      </c>
      <c r="J22" s="171"/>
      <c r="K22" s="171"/>
    </row>
    <row r="23" s="16" customFormat="true" ht="12" hidden="false" customHeight="true" outlineLevel="0" collapsed="false">
      <c r="A23" s="171" t="n">
        <v>23</v>
      </c>
      <c r="B23" s="171"/>
      <c r="C23" s="171" t="n">
        <v>4</v>
      </c>
      <c r="D23" s="171"/>
      <c r="E23" s="171"/>
      <c r="F23" s="171"/>
      <c r="G23" s="171"/>
      <c r="H23" s="171"/>
      <c r="I23" s="171" t="n">
        <v>1194</v>
      </c>
      <c r="J23" s="171"/>
      <c r="K23" s="171"/>
    </row>
    <row r="24" s="16" customFormat="true" ht="12" hidden="false" customHeight="true" outlineLevel="0" collapsed="false">
      <c r="A24" s="170" t="n">
        <v>39</v>
      </c>
      <c r="B24" s="170" t="n">
        <v>2024</v>
      </c>
      <c r="C24" s="170" t="n">
        <v>478</v>
      </c>
      <c r="D24" s="170" t="n">
        <v>63</v>
      </c>
      <c r="E24" s="170"/>
      <c r="F24" s="170"/>
      <c r="G24" s="170" t="n">
        <v>43</v>
      </c>
      <c r="H24" s="170" t="n">
        <v>44</v>
      </c>
      <c r="I24" s="170" t="n">
        <v>1817</v>
      </c>
      <c r="J24" s="170"/>
      <c r="K24" s="170"/>
    </row>
    <row r="25" s="39" customFormat="true" ht="12" hidden="false" customHeight="true" outlineLevel="0" collapsed="false">
      <c r="A25" s="171"/>
      <c r="B25" s="171" t="n">
        <v>386</v>
      </c>
      <c r="C25" s="171" t="n">
        <v>310</v>
      </c>
      <c r="D25" s="171"/>
      <c r="E25" s="171"/>
      <c r="F25" s="171"/>
      <c r="G25" s="171" t="n">
        <v>43</v>
      </c>
      <c r="H25" s="171"/>
      <c r="I25" s="171" t="n">
        <v>201</v>
      </c>
      <c r="J25" s="171"/>
      <c r="K25" s="171"/>
    </row>
    <row r="26" s="16" customFormat="true" ht="12" hidden="false" customHeight="true" outlineLevel="0" collapsed="false">
      <c r="A26" s="171"/>
      <c r="B26" s="171"/>
      <c r="C26" s="171" t="n">
        <v>28</v>
      </c>
      <c r="D26" s="171" t="n">
        <v>10</v>
      </c>
      <c r="E26" s="171"/>
      <c r="F26" s="171"/>
      <c r="G26" s="171"/>
      <c r="H26" s="171"/>
      <c r="I26" s="171"/>
      <c r="J26" s="171"/>
      <c r="K26" s="171"/>
    </row>
    <row r="27" s="16" customFormat="true" ht="12" hidden="false" customHeight="true" outlineLevel="0" collapsed="false">
      <c r="A27" s="171" t="n">
        <v>39</v>
      </c>
      <c r="B27" s="171"/>
      <c r="C27" s="171" t="n">
        <v>5</v>
      </c>
      <c r="D27" s="171" t="n">
        <v>27</v>
      </c>
      <c r="E27" s="171"/>
      <c r="F27" s="171"/>
      <c r="G27" s="171"/>
      <c r="H27" s="171"/>
      <c r="I27" s="171"/>
      <c r="J27" s="171"/>
      <c r="K27" s="171"/>
    </row>
    <row r="28" s="16" customFormat="true" ht="12" hidden="false" customHeight="tru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</row>
    <row r="29" s="16" customFormat="true" ht="12" hidden="false" customHeight="true" outlineLevel="0" collapsed="false">
      <c r="A29" s="171"/>
      <c r="B29" s="171" t="n">
        <v>284</v>
      </c>
      <c r="C29" s="171"/>
      <c r="D29" s="171"/>
      <c r="E29" s="171"/>
      <c r="F29" s="171"/>
      <c r="G29" s="171"/>
      <c r="H29" s="171"/>
      <c r="I29" s="171" t="n">
        <v>494</v>
      </c>
      <c r="J29" s="171"/>
      <c r="K29" s="171"/>
    </row>
    <row r="30" s="16" customFormat="true" ht="12" hidden="false" customHeight="true" outlineLevel="0" collapsed="false">
      <c r="A30" s="171"/>
      <c r="B30" s="171" t="n">
        <v>296</v>
      </c>
      <c r="C30" s="171" t="n">
        <v>4</v>
      </c>
      <c r="D30" s="171"/>
      <c r="E30" s="171"/>
      <c r="F30" s="171"/>
      <c r="G30" s="171"/>
      <c r="H30" s="171"/>
      <c r="I30" s="171" t="n">
        <v>653</v>
      </c>
      <c r="J30" s="171"/>
      <c r="K30" s="171"/>
    </row>
    <row r="31" s="16" customFormat="true" ht="12" hidden="false" customHeight="true" outlineLevel="0" collapsed="false">
      <c r="A31" s="171"/>
      <c r="B31" s="171" t="n">
        <v>273</v>
      </c>
      <c r="C31" s="171" t="n">
        <v>11</v>
      </c>
      <c r="D31" s="171" t="n">
        <v>6</v>
      </c>
      <c r="E31" s="171"/>
      <c r="F31" s="171"/>
      <c r="G31" s="171"/>
      <c r="H31" s="171"/>
      <c r="I31" s="171" t="n">
        <v>240</v>
      </c>
      <c r="J31" s="171"/>
      <c r="K31" s="171"/>
    </row>
    <row r="32" s="16" customFormat="true" ht="12" hidden="false" customHeight="true" outlineLevel="0" collapsed="false">
      <c r="A32" s="171"/>
      <c r="B32" s="171" t="n">
        <v>203</v>
      </c>
      <c r="C32" s="171"/>
      <c r="D32" s="171"/>
      <c r="E32" s="171"/>
      <c r="F32" s="171"/>
      <c r="G32" s="171"/>
      <c r="H32" s="171" t="n">
        <v>44</v>
      </c>
      <c r="I32" s="171" t="n">
        <v>154</v>
      </c>
      <c r="J32" s="171"/>
      <c r="K32" s="171"/>
    </row>
    <row r="33" s="16" customFormat="true" ht="12" hidden="false" customHeight="true" outlineLevel="0" collapsed="false">
      <c r="A33" s="171"/>
      <c r="B33" s="171" t="n">
        <v>582</v>
      </c>
      <c r="C33" s="171" t="n">
        <v>120</v>
      </c>
      <c r="D33" s="171" t="n">
        <v>20</v>
      </c>
      <c r="E33" s="171"/>
      <c r="F33" s="171"/>
      <c r="G33" s="171"/>
      <c r="H33" s="171"/>
      <c r="I33" s="171" t="n">
        <v>75</v>
      </c>
      <c r="J33" s="171"/>
      <c r="K33" s="171"/>
    </row>
    <row r="34" s="16" customFormat="true" ht="12" hidden="false" customHeight="true" outlineLevel="0" collapsed="false">
      <c r="A34" s="170" t="n">
        <v>232</v>
      </c>
      <c r="B34" s="170" t="n">
        <v>1187</v>
      </c>
      <c r="C34" s="170" t="n">
        <v>21</v>
      </c>
      <c r="D34" s="170" t="n">
        <v>1084</v>
      </c>
      <c r="E34" s="170"/>
      <c r="F34" s="170" t="n">
        <v>192</v>
      </c>
      <c r="G34" s="170" t="n">
        <v>89</v>
      </c>
      <c r="H34" s="170"/>
      <c r="I34" s="170" t="n">
        <v>903</v>
      </c>
      <c r="J34" s="170" t="n">
        <v>36</v>
      </c>
      <c r="K34" s="170"/>
    </row>
    <row r="35" s="16" customFormat="true" ht="12" hidden="false" customHeight="true" outlineLevel="0" collapsed="false">
      <c r="A35" s="171" t="n">
        <v>207</v>
      </c>
      <c r="B35" s="171" t="n">
        <v>257</v>
      </c>
      <c r="C35" s="171"/>
      <c r="D35" s="171" t="n">
        <v>395</v>
      </c>
      <c r="E35" s="171"/>
      <c r="F35" s="171" t="n">
        <v>40</v>
      </c>
      <c r="G35" s="171" t="n">
        <v>85</v>
      </c>
      <c r="H35" s="171"/>
      <c r="I35" s="171" t="n">
        <v>153</v>
      </c>
      <c r="J35" s="171"/>
      <c r="K35" s="171"/>
    </row>
    <row r="36" s="39" customFormat="true" ht="12" hidden="false" customHeight="true" outlineLevel="0" collapsed="false">
      <c r="A36" s="171"/>
      <c r="B36" s="171" t="n">
        <v>281</v>
      </c>
      <c r="C36" s="171" t="n">
        <v>21</v>
      </c>
      <c r="D36" s="171"/>
      <c r="E36" s="171"/>
      <c r="F36" s="171" t="n">
        <v>75</v>
      </c>
      <c r="G36" s="171" t="n">
        <v>4</v>
      </c>
      <c r="H36" s="171"/>
      <c r="I36" s="171" t="n">
        <v>15</v>
      </c>
      <c r="J36" s="171"/>
      <c r="K36" s="171"/>
    </row>
    <row r="37" s="16" customFormat="true" ht="12" hidden="false" customHeight="true" outlineLevel="0" collapsed="false">
      <c r="A37" s="171"/>
      <c r="B37" s="171" t="n">
        <v>557</v>
      </c>
      <c r="C37" s="171"/>
      <c r="D37" s="171"/>
      <c r="E37" s="171"/>
      <c r="F37" s="171"/>
      <c r="G37" s="171"/>
      <c r="H37" s="171"/>
      <c r="I37" s="171" t="n">
        <v>643</v>
      </c>
      <c r="J37" s="171"/>
      <c r="K37" s="171"/>
    </row>
    <row r="38" s="16" customFormat="true" ht="12" hidden="false" customHeight="true" outlineLevel="0" collapsed="false">
      <c r="A38" s="171" t="n">
        <v>25</v>
      </c>
      <c r="B38" s="171"/>
      <c r="C38" s="171"/>
      <c r="D38" s="171" t="n">
        <v>677</v>
      </c>
      <c r="E38" s="171"/>
      <c r="F38" s="171" t="n">
        <v>49</v>
      </c>
      <c r="G38" s="171"/>
      <c r="H38" s="171"/>
      <c r="I38" s="171"/>
      <c r="J38" s="171" t="n">
        <v>36</v>
      </c>
      <c r="K38" s="171"/>
    </row>
    <row r="39" s="16" customFormat="true" ht="12" hidden="false" customHeight="true" outlineLevel="0" collapsed="false">
      <c r="A39" s="171"/>
      <c r="B39" s="171" t="n">
        <v>92</v>
      </c>
      <c r="C39" s="171"/>
      <c r="D39" s="171" t="n">
        <v>12</v>
      </c>
      <c r="E39" s="171"/>
      <c r="F39" s="171" t="n">
        <v>28</v>
      </c>
      <c r="G39" s="171"/>
      <c r="H39" s="171"/>
      <c r="I39" s="171" t="n">
        <v>92</v>
      </c>
      <c r="J39" s="171"/>
      <c r="K39" s="171"/>
    </row>
    <row r="40" s="16" customFormat="true" ht="12" hidden="false" customHeight="true" outlineLevel="0" collapsed="false">
      <c r="A40" s="170" t="n">
        <v>235</v>
      </c>
      <c r="B40" s="170" t="n">
        <v>3227</v>
      </c>
      <c r="C40" s="170" t="n">
        <v>112</v>
      </c>
      <c r="D40" s="170" t="n">
        <v>827</v>
      </c>
      <c r="E40" s="170" t="n">
        <v>95</v>
      </c>
      <c r="F40" s="170" t="n">
        <v>1390</v>
      </c>
      <c r="G40" s="170" t="n">
        <v>33</v>
      </c>
      <c r="H40" s="170" t="n">
        <v>34</v>
      </c>
      <c r="I40" s="170" t="n">
        <v>774</v>
      </c>
      <c r="J40" s="170" t="n">
        <v>78</v>
      </c>
      <c r="K40" s="170"/>
    </row>
    <row r="41" s="16" customFormat="true" ht="12" hidden="false" customHeight="true" outlineLevel="0" collapsed="false">
      <c r="A41" s="171"/>
      <c r="B41" s="171"/>
      <c r="C41" s="171"/>
      <c r="D41" s="171"/>
      <c r="E41" s="171"/>
      <c r="F41" s="171"/>
      <c r="G41" s="171" t="n">
        <v>3</v>
      </c>
      <c r="H41" s="171" t="n">
        <v>8</v>
      </c>
      <c r="I41" s="171" t="n">
        <v>250</v>
      </c>
      <c r="J41" s="171"/>
      <c r="K41" s="171"/>
    </row>
    <row r="42" s="16" customFormat="true" ht="12" hidden="false" customHeight="true" outlineLevel="0" collapsed="false">
      <c r="A42" s="171" t="n">
        <v>3</v>
      </c>
      <c r="B42" s="171"/>
      <c r="C42" s="171" t="n">
        <v>44</v>
      </c>
      <c r="D42" s="171"/>
      <c r="E42" s="171"/>
      <c r="F42" s="171"/>
      <c r="G42" s="171"/>
      <c r="H42" s="171"/>
      <c r="I42" s="171"/>
      <c r="J42" s="171"/>
      <c r="K42" s="171"/>
    </row>
    <row r="43" s="39" customFormat="true" ht="12" hidden="false" customHeight="true" outlineLevel="0" collapsed="false">
      <c r="A43" s="171" t="n">
        <v>1</v>
      </c>
      <c r="B43" s="171" t="n">
        <v>11</v>
      </c>
      <c r="C43" s="171" t="n">
        <v>21</v>
      </c>
      <c r="D43" s="171" t="n">
        <v>755</v>
      </c>
      <c r="E43" s="171"/>
      <c r="F43" s="171"/>
      <c r="G43" s="171"/>
      <c r="H43" s="171" t="n">
        <v>26</v>
      </c>
      <c r="I43" s="171" t="n">
        <v>88</v>
      </c>
      <c r="J43" s="171"/>
      <c r="K43" s="171"/>
    </row>
    <row r="44" s="16" customFormat="true" ht="12" hidden="false" customHeight="true" outlineLevel="0" collapsed="false">
      <c r="A44" s="171" t="n">
        <v>231</v>
      </c>
      <c r="B44" s="171" t="n">
        <v>121</v>
      </c>
      <c r="C44" s="171" t="n">
        <v>7</v>
      </c>
      <c r="D44" s="171"/>
      <c r="E44" s="171" t="n">
        <v>3</v>
      </c>
      <c r="F44" s="171"/>
      <c r="G44" s="171"/>
      <c r="H44" s="171"/>
      <c r="I44" s="171" t="n">
        <v>114</v>
      </c>
      <c r="J44" s="171"/>
      <c r="K44" s="171"/>
    </row>
    <row r="45" s="16" customFormat="true" ht="12" hidden="false" customHeight="true" outlineLevel="0" collapsed="false">
      <c r="A45" s="171"/>
      <c r="B45" s="171" t="n">
        <v>69</v>
      </c>
      <c r="C45" s="171" t="n">
        <v>26</v>
      </c>
      <c r="D45" s="171" t="n">
        <v>10</v>
      </c>
      <c r="E45" s="171"/>
      <c r="F45" s="171"/>
      <c r="G45" s="171"/>
      <c r="H45" s="171"/>
      <c r="I45" s="171" t="n">
        <v>42</v>
      </c>
      <c r="J45" s="171"/>
      <c r="K45" s="171"/>
    </row>
    <row r="46" s="16" customFormat="true" ht="12" hidden="false" customHeight="true" outlineLevel="0" collapsed="false">
      <c r="A46" s="171"/>
      <c r="B46" s="171" t="n">
        <v>907</v>
      </c>
      <c r="C46" s="171"/>
      <c r="D46" s="171"/>
      <c r="E46" s="171" t="n">
        <v>92</v>
      </c>
      <c r="F46" s="171" t="n">
        <v>653</v>
      </c>
      <c r="G46" s="171"/>
      <c r="H46" s="171"/>
      <c r="I46" s="171"/>
      <c r="J46" s="171"/>
      <c r="K46" s="171"/>
    </row>
    <row r="47" s="16" customFormat="true" ht="12" hidden="false" customHeight="true" outlineLevel="0" collapsed="false">
      <c r="A47" s="171"/>
      <c r="B47" s="171" t="n">
        <v>474</v>
      </c>
      <c r="C47" s="171"/>
      <c r="D47" s="171"/>
      <c r="E47" s="171"/>
      <c r="F47" s="171"/>
      <c r="G47" s="171" t="n">
        <v>4</v>
      </c>
      <c r="H47" s="171"/>
      <c r="I47" s="171"/>
      <c r="J47" s="171" t="n">
        <v>78</v>
      </c>
      <c r="K47" s="171"/>
    </row>
    <row r="48" s="16" customFormat="true" ht="12" hidden="false" customHeight="true" outlineLevel="0" collapsed="false">
      <c r="A48" s="171"/>
      <c r="B48" s="171" t="n">
        <v>244</v>
      </c>
      <c r="C48" s="171"/>
      <c r="D48" s="171"/>
      <c r="E48" s="171"/>
      <c r="F48" s="171"/>
      <c r="G48" s="171" t="n">
        <v>26</v>
      </c>
      <c r="H48" s="171"/>
      <c r="I48" s="171"/>
      <c r="J48" s="171"/>
      <c r="K48" s="171"/>
    </row>
    <row r="49" s="16" customFormat="true" ht="12" hidden="false" customHeight="true" outlineLevel="0" collapsed="false">
      <c r="A49" s="171"/>
      <c r="B49" s="171" t="n">
        <v>229</v>
      </c>
      <c r="C49" s="171" t="n">
        <v>5</v>
      </c>
      <c r="D49" s="171"/>
      <c r="E49" s="171"/>
      <c r="F49" s="171"/>
      <c r="G49" s="171"/>
      <c r="H49" s="171"/>
      <c r="I49" s="171" t="n">
        <v>280</v>
      </c>
      <c r="J49" s="171"/>
      <c r="K49" s="171"/>
    </row>
    <row r="50" s="16" customFormat="true" ht="12" hidden="false" customHeight="true" outlineLevel="0" collapsed="false">
      <c r="A50" s="171"/>
      <c r="B50" s="171" t="n">
        <v>457</v>
      </c>
      <c r="C50" s="171"/>
      <c r="D50" s="171" t="n">
        <v>29</v>
      </c>
      <c r="E50" s="171"/>
      <c r="F50" s="171" t="n">
        <v>369</v>
      </c>
      <c r="G50" s="171"/>
      <c r="H50" s="171"/>
      <c r="I50" s="171"/>
      <c r="J50" s="171"/>
      <c r="K50" s="171"/>
    </row>
    <row r="51" s="16" customFormat="true" ht="12" hidden="false" customHeight="true" outlineLevel="0" collapsed="false">
      <c r="A51" s="171"/>
      <c r="B51" s="171" t="n">
        <v>370</v>
      </c>
      <c r="C51" s="171" t="n">
        <v>9</v>
      </c>
      <c r="D51" s="171"/>
      <c r="E51" s="171"/>
      <c r="F51" s="171"/>
      <c r="G51" s="171"/>
      <c r="H51" s="171"/>
      <c r="I51" s="171"/>
      <c r="J51" s="171"/>
      <c r="K51" s="171"/>
    </row>
    <row r="52" s="16" customFormat="true" ht="12" hidden="false" customHeight="true" outlineLevel="0" collapsed="false">
      <c r="A52" s="171"/>
      <c r="B52" s="171" t="n">
        <v>345</v>
      </c>
      <c r="C52" s="171"/>
      <c r="D52" s="171" t="n">
        <v>33</v>
      </c>
      <c r="E52" s="171"/>
      <c r="F52" s="171" t="n">
        <v>368</v>
      </c>
      <c r="G52" s="171"/>
      <c r="H52" s="171"/>
      <c r="I52" s="171"/>
      <c r="J52" s="171"/>
      <c r="K52" s="171"/>
    </row>
    <row r="53" s="38" customFormat="true" ht="12" hidden="false" customHeight="true" outlineLevel="0" collapsed="false">
      <c r="A53" s="170" t="n">
        <v>26</v>
      </c>
      <c r="B53" s="170" t="n">
        <v>2707</v>
      </c>
      <c r="C53" s="170" t="n">
        <v>362</v>
      </c>
      <c r="D53" s="170" t="n">
        <v>368</v>
      </c>
      <c r="E53" s="170" t="n">
        <v>3</v>
      </c>
      <c r="F53" s="170" t="n">
        <v>27</v>
      </c>
      <c r="G53" s="170" t="n">
        <v>47</v>
      </c>
      <c r="H53" s="170"/>
      <c r="I53" s="170" t="n">
        <v>1593</v>
      </c>
      <c r="J53" s="170" t="n">
        <v>25</v>
      </c>
      <c r="K53" s="170"/>
    </row>
    <row r="54" s="15" customFormat="true" ht="12" hidden="false" customHeight="true" outlineLevel="0" collapsed="false">
      <c r="A54" s="171"/>
      <c r="B54" s="171" t="n">
        <v>234</v>
      </c>
      <c r="C54" s="171" t="n">
        <v>346</v>
      </c>
      <c r="D54" s="171"/>
      <c r="E54" s="171"/>
      <c r="F54" s="171"/>
      <c r="G54" s="171"/>
      <c r="H54" s="171"/>
      <c r="I54" s="171" t="n">
        <v>73</v>
      </c>
      <c r="J54" s="171" t="n">
        <v>6</v>
      </c>
      <c r="K54" s="171"/>
    </row>
    <row r="55" s="15" customFormat="true" ht="12" hidden="false" customHeight="true" outlineLevel="0" collapsed="false">
      <c r="A55" s="171"/>
      <c r="B55" s="171" t="n">
        <v>96</v>
      </c>
      <c r="C55" s="171" t="n">
        <v>14</v>
      </c>
      <c r="D55" s="171" t="n">
        <v>28</v>
      </c>
      <c r="E55" s="171"/>
      <c r="F55" s="171"/>
      <c r="G55" s="171"/>
      <c r="H55" s="171"/>
      <c r="I55" s="171"/>
      <c r="J55" s="171" t="n">
        <v>19</v>
      </c>
      <c r="K55" s="171"/>
    </row>
    <row r="56" s="15" customFormat="true" ht="12" hidden="false" customHeight="true" outlineLevel="0" collapsed="false">
      <c r="A56" s="171"/>
      <c r="B56" s="171" t="n">
        <v>58</v>
      </c>
      <c r="C56" s="171" t="n">
        <v>2</v>
      </c>
      <c r="D56" s="171"/>
      <c r="E56" s="171"/>
      <c r="F56" s="171"/>
      <c r="G56" s="171"/>
      <c r="H56" s="171"/>
      <c r="I56" s="171" t="n">
        <v>31</v>
      </c>
      <c r="J56" s="171"/>
      <c r="K56" s="171"/>
    </row>
    <row r="57" customFormat="false" ht="3" hidden="false" customHeight="tru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</row>
    <row r="58" customFormat="false" ht="19.5" hidden="false" customHeight="true" outlineLevel="0" collapsed="false">
      <c r="A58" s="127" t="n">
        <v>359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1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</sheetData>
  <mergeCells count="4">
    <mergeCell ref="A1:K1"/>
    <mergeCell ref="C2:G2"/>
    <mergeCell ref="I2:K2"/>
    <mergeCell ref="A58:K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1" activeCellId="0" sqref="A61:J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75"/>
    <col collapsed="false" customWidth="true" hidden="false" outlineLevel="0" max="10" min="3" style="1" width="6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16" customFormat="true" ht="22.5" hidden="false" customHeight="true" outlineLevel="0" collapsed="false">
      <c r="A1" s="132" t="s">
        <v>571</v>
      </c>
      <c r="B1" s="107"/>
      <c r="C1" s="68" t="s">
        <v>690</v>
      </c>
      <c r="D1" s="68"/>
      <c r="E1" s="68"/>
      <c r="F1" s="68"/>
      <c r="G1" s="68"/>
      <c r="H1" s="64"/>
      <c r="I1" s="108"/>
      <c r="J1" s="108"/>
    </row>
    <row r="2" s="16" customFormat="true" ht="12" hidden="false" customHeight="true" outlineLevel="0" collapsed="false">
      <c r="A2" s="8" t="s">
        <v>572</v>
      </c>
      <c r="B2" s="160"/>
      <c r="C2" s="161" t="s">
        <v>573</v>
      </c>
      <c r="D2" s="161" t="s">
        <v>574</v>
      </c>
      <c r="E2" s="161" t="s">
        <v>575</v>
      </c>
      <c r="F2" s="161" t="s">
        <v>576</v>
      </c>
      <c r="G2" s="161" t="s">
        <v>577</v>
      </c>
      <c r="H2" s="161" t="s">
        <v>578</v>
      </c>
      <c r="I2" s="162" t="s">
        <v>579</v>
      </c>
      <c r="J2" s="85" t="s">
        <v>580</v>
      </c>
    </row>
    <row r="3" s="16" customFormat="true" ht="12" hidden="false" customHeight="true" outlineLevel="0" collapsed="false">
      <c r="A3" s="8"/>
      <c r="B3" s="17"/>
      <c r="C3" s="93" t="s">
        <v>581</v>
      </c>
      <c r="D3" s="161"/>
      <c r="E3" s="161"/>
      <c r="F3" s="93" t="s">
        <v>582</v>
      </c>
      <c r="G3" s="161"/>
      <c r="H3" s="93" t="s">
        <v>583</v>
      </c>
      <c r="I3" s="163" t="s">
        <v>584</v>
      </c>
      <c r="J3" s="109" t="s">
        <v>585</v>
      </c>
    </row>
    <row r="4" s="16" customFormat="true" ht="12" hidden="false" customHeight="true" outlineLevel="0" collapsed="false">
      <c r="A4" s="8"/>
      <c r="B4" s="17"/>
      <c r="C4" s="24" t="s">
        <v>586</v>
      </c>
      <c r="D4" s="93"/>
      <c r="E4" s="93"/>
      <c r="F4" s="93" t="s">
        <v>587</v>
      </c>
      <c r="G4" s="93"/>
      <c r="H4" s="93" t="s">
        <v>588</v>
      </c>
      <c r="I4" s="163" t="s">
        <v>589</v>
      </c>
      <c r="J4" s="109" t="s">
        <v>590</v>
      </c>
    </row>
    <row r="5" s="16" customFormat="true" ht="12" hidden="false" customHeight="true" outlineLevel="0" collapsed="false">
      <c r="A5" s="8"/>
      <c r="B5" s="17"/>
      <c r="C5" s="24" t="s">
        <v>591</v>
      </c>
      <c r="D5" s="93"/>
      <c r="E5" s="93"/>
      <c r="F5" s="93"/>
      <c r="G5" s="93"/>
      <c r="H5" s="93"/>
      <c r="I5" s="164" t="s">
        <v>592</v>
      </c>
      <c r="J5" s="109"/>
    </row>
    <row r="6" s="16" customFormat="true" ht="12" hidden="false" customHeight="true" outlineLevel="0" collapsed="false">
      <c r="A6" s="8"/>
      <c r="B6" s="17" t="s">
        <v>593</v>
      </c>
      <c r="C6" s="24" t="s">
        <v>594</v>
      </c>
      <c r="D6" s="93"/>
      <c r="E6" s="93"/>
      <c r="F6" s="24" t="s">
        <v>595</v>
      </c>
      <c r="G6" s="93"/>
      <c r="H6" s="93"/>
      <c r="I6" s="164" t="s">
        <v>344</v>
      </c>
      <c r="J6" s="109"/>
    </row>
    <row r="7" s="16" customFormat="true" ht="12" hidden="false" customHeight="true" outlineLevel="0" collapsed="false">
      <c r="A7" s="8"/>
      <c r="B7" s="17" t="s">
        <v>18</v>
      </c>
      <c r="C7" s="24" t="s">
        <v>596</v>
      </c>
      <c r="D7" s="93"/>
      <c r="E7" s="93"/>
      <c r="F7" s="24" t="s">
        <v>597</v>
      </c>
      <c r="G7" s="93"/>
      <c r="H7" s="24" t="s">
        <v>598</v>
      </c>
      <c r="I7" s="164" t="s">
        <v>599</v>
      </c>
      <c r="J7" s="87" t="s">
        <v>600</v>
      </c>
    </row>
    <row r="8" s="16" customFormat="true" ht="12" hidden="false" customHeight="true" outlineLevel="0" collapsed="false">
      <c r="A8" s="8"/>
      <c r="B8" s="17"/>
      <c r="C8" s="24" t="s">
        <v>601</v>
      </c>
      <c r="D8" s="93"/>
      <c r="E8" s="93"/>
      <c r="F8" s="24" t="s">
        <v>602</v>
      </c>
      <c r="G8" s="93"/>
      <c r="H8" s="24" t="s">
        <v>603</v>
      </c>
      <c r="I8" s="164" t="s">
        <v>604</v>
      </c>
      <c r="J8" s="87" t="s">
        <v>605</v>
      </c>
    </row>
    <row r="9" s="16" customFormat="true" ht="12" hidden="false" customHeight="true" outlineLevel="0" collapsed="false">
      <c r="A9" s="8"/>
      <c r="B9" s="17"/>
      <c r="C9" s="164" t="s">
        <v>606</v>
      </c>
      <c r="D9" s="93"/>
      <c r="E9" s="24" t="s">
        <v>607</v>
      </c>
      <c r="F9" s="24" t="s">
        <v>608</v>
      </c>
      <c r="G9" s="24" t="s">
        <v>609</v>
      </c>
      <c r="H9" s="24" t="s">
        <v>610</v>
      </c>
      <c r="I9" s="164" t="s">
        <v>611</v>
      </c>
      <c r="J9" s="87" t="s">
        <v>14</v>
      </c>
    </row>
    <row r="10" s="16" customFormat="true" ht="12" hidden="false" customHeight="true" outlineLevel="0" collapsed="false">
      <c r="A10" s="8"/>
      <c r="B10" s="17"/>
      <c r="C10" s="24" t="s">
        <v>612</v>
      </c>
      <c r="D10" s="24" t="s">
        <v>613</v>
      </c>
      <c r="E10" s="24" t="s">
        <v>614</v>
      </c>
      <c r="F10" s="24" t="s">
        <v>615</v>
      </c>
      <c r="G10" s="24" t="s">
        <v>344</v>
      </c>
      <c r="H10" s="24" t="s">
        <v>14</v>
      </c>
      <c r="I10" s="164" t="s">
        <v>14</v>
      </c>
      <c r="J10" s="87" t="s">
        <v>616</v>
      </c>
    </row>
    <row r="11" s="16" customFormat="true" ht="11.25" hidden="false" customHeight="true" outlineLevel="0" collapsed="false">
      <c r="A11" s="8"/>
      <c r="B11" s="26"/>
      <c r="C11" s="29" t="s">
        <v>617</v>
      </c>
      <c r="D11" s="165"/>
      <c r="E11" s="165"/>
      <c r="F11" s="29" t="s">
        <v>618</v>
      </c>
      <c r="G11" s="165"/>
      <c r="H11" s="29" t="s">
        <v>619</v>
      </c>
      <c r="I11" s="166" t="s">
        <v>620</v>
      </c>
      <c r="J11" s="88" t="s">
        <v>621</v>
      </c>
    </row>
    <row r="12" s="16" customFormat="true" ht="3" hidden="false" customHeight="true" outlineLevel="0" collapsed="false">
      <c r="A12" s="14"/>
      <c r="B12" s="19"/>
      <c r="C12" s="167"/>
      <c r="D12" s="168"/>
      <c r="E12" s="168"/>
      <c r="F12" s="115"/>
      <c r="G12" s="168"/>
      <c r="H12" s="168"/>
      <c r="I12" s="169"/>
      <c r="J12" s="115"/>
    </row>
    <row r="13" s="15" customFormat="true" ht="12" hidden="false" customHeight="true" outlineLevel="0" collapsed="false">
      <c r="A13" s="57" t="s">
        <v>115</v>
      </c>
      <c r="B13" s="41" t="s">
        <v>116</v>
      </c>
      <c r="C13" s="187"/>
      <c r="D13" s="187"/>
      <c r="E13" s="171" t="n">
        <v>54</v>
      </c>
      <c r="F13" s="187"/>
      <c r="G13" s="171" t="n">
        <v>5105</v>
      </c>
      <c r="H13" s="171"/>
      <c r="I13" s="187"/>
      <c r="J13" s="171" t="n">
        <v>88</v>
      </c>
    </row>
    <row r="14" s="15" customFormat="true" ht="12" hidden="false" customHeight="true" outlineLevel="0" collapsed="false">
      <c r="A14" s="57" t="s">
        <v>117</v>
      </c>
      <c r="B14" s="41" t="s">
        <v>118</v>
      </c>
      <c r="C14" s="187"/>
      <c r="D14" s="187"/>
      <c r="E14" s="187"/>
      <c r="F14" s="187" t="n">
        <v>17</v>
      </c>
      <c r="G14" s="171" t="n">
        <v>1990</v>
      </c>
      <c r="H14" s="171"/>
      <c r="I14" s="187"/>
      <c r="J14" s="171"/>
    </row>
    <row r="15" s="15" customFormat="true" ht="12" hidden="false" customHeight="true" outlineLevel="0" collapsed="false">
      <c r="A15" s="57" t="s">
        <v>119</v>
      </c>
      <c r="B15" s="41" t="s">
        <v>120</v>
      </c>
      <c r="C15" s="187"/>
      <c r="D15" s="171" t="n">
        <v>373</v>
      </c>
      <c r="E15" s="187" t="n">
        <v>35</v>
      </c>
      <c r="F15" s="187"/>
      <c r="G15" s="171" t="n">
        <v>1237</v>
      </c>
      <c r="H15" s="171"/>
      <c r="I15" s="187"/>
      <c r="J15" s="171" t="n">
        <v>36</v>
      </c>
    </row>
    <row r="16" s="15" customFormat="true" ht="12" hidden="false" customHeight="true" outlineLevel="0" collapsed="false">
      <c r="A16" s="57" t="s">
        <v>121</v>
      </c>
      <c r="B16" s="41" t="s">
        <v>122</v>
      </c>
      <c r="C16" s="187"/>
      <c r="D16" s="187"/>
      <c r="E16" s="171" t="n">
        <v>148</v>
      </c>
      <c r="F16" s="187" t="n">
        <v>80</v>
      </c>
      <c r="G16" s="171"/>
      <c r="H16" s="171"/>
      <c r="I16" s="187"/>
      <c r="J16" s="171"/>
    </row>
    <row r="17" s="15" customFormat="true" ht="12" hidden="false" customHeight="true" outlineLevel="0" collapsed="false">
      <c r="A17" s="57" t="s">
        <v>123</v>
      </c>
      <c r="B17" s="41" t="s">
        <v>124</v>
      </c>
      <c r="C17" s="187"/>
      <c r="D17" s="187"/>
      <c r="E17" s="171" t="n">
        <v>270</v>
      </c>
      <c r="F17" s="187"/>
      <c r="G17" s="171"/>
      <c r="H17" s="171"/>
      <c r="I17" s="187"/>
      <c r="J17" s="171" t="n">
        <v>31</v>
      </c>
    </row>
    <row r="18" s="15" customFormat="true" ht="12" hidden="false" customHeight="true" outlineLevel="0" collapsed="false">
      <c r="A18" s="57" t="s">
        <v>125</v>
      </c>
      <c r="B18" s="41" t="s">
        <v>126</v>
      </c>
      <c r="C18" s="187"/>
      <c r="D18" s="187"/>
      <c r="E18" s="187"/>
      <c r="F18" s="187"/>
      <c r="G18" s="171" t="n">
        <v>108</v>
      </c>
      <c r="H18" s="171"/>
      <c r="I18" s="187"/>
      <c r="J18" s="171"/>
    </row>
    <row r="19" s="15" customFormat="true" ht="12" hidden="false" customHeight="true" outlineLevel="0" collapsed="false">
      <c r="A19" s="57" t="s">
        <v>127</v>
      </c>
      <c r="B19" s="41" t="s">
        <v>128</v>
      </c>
      <c r="C19" s="187"/>
      <c r="D19" s="171" t="n">
        <v>120</v>
      </c>
      <c r="E19" s="171" t="n">
        <v>208</v>
      </c>
      <c r="F19" s="187"/>
      <c r="G19" s="171"/>
      <c r="H19" s="171"/>
      <c r="I19" s="187"/>
      <c r="J19" s="171"/>
    </row>
    <row r="20" s="15" customFormat="true" ht="12" hidden="false" customHeight="true" outlineLevel="0" collapsed="false">
      <c r="A20" s="57" t="s">
        <v>129</v>
      </c>
      <c r="B20" s="41" t="s">
        <v>130</v>
      </c>
      <c r="C20" s="187"/>
      <c r="D20" s="187"/>
      <c r="E20" s="187"/>
      <c r="F20" s="187"/>
      <c r="G20" s="171"/>
      <c r="H20" s="171" t="n">
        <v>9</v>
      </c>
      <c r="I20" s="187"/>
      <c r="J20" s="171" t="n">
        <v>126</v>
      </c>
    </row>
    <row r="21" s="15" customFormat="true" ht="12" hidden="false" customHeight="true" outlineLevel="0" collapsed="false">
      <c r="A21" s="57" t="s">
        <v>131</v>
      </c>
      <c r="B21" s="41" t="s">
        <v>132</v>
      </c>
      <c r="C21" s="187"/>
      <c r="D21" s="171" t="n">
        <v>175</v>
      </c>
      <c r="E21" s="171" t="n">
        <v>150</v>
      </c>
      <c r="F21" s="187"/>
      <c r="G21" s="171" t="n">
        <v>1502</v>
      </c>
      <c r="H21" s="171" t="n">
        <v>341</v>
      </c>
      <c r="I21" s="187"/>
      <c r="J21" s="171" t="n">
        <v>16</v>
      </c>
    </row>
    <row r="22" s="39" customFormat="true" ht="12" hidden="false" customHeight="true" outlineLevel="0" collapsed="false">
      <c r="A22" s="58" t="s">
        <v>133</v>
      </c>
      <c r="B22" s="59" t="s">
        <v>134</v>
      </c>
      <c r="C22" s="170" t="n">
        <v>429</v>
      </c>
      <c r="D22" s="170" t="n">
        <v>430</v>
      </c>
      <c r="E22" s="170" t="n">
        <v>4073</v>
      </c>
      <c r="F22" s="198" t="n">
        <v>20</v>
      </c>
      <c r="G22" s="170" t="n">
        <v>4404</v>
      </c>
      <c r="H22" s="170" t="n">
        <v>1116</v>
      </c>
      <c r="I22" s="198" t="n">
        <v>16</v>
      </c>
      <c r="J22" s="170" t="n">
        <v>1226</v>
      </c>
    </row>
    <row r="23" s="16" customFormat="true" ht="12" hidden="false" customHeight="true" outlineLevel="0" collapsed="false">
      <c r="A23" s="57" t="s">
        <v>135</v>
      </c>
      <c r="B23" s="41" t="s">
        <v>136</v>
      </c>
      <c r="C23" s="171" t="n">
        <v>89</v>
      </c>
      <c r="D23" s="171" t="n">
        <v>70</v>
      </c>
      <c r="E23" s="171" t="n">
        <v>2270</v>
      </c>
      <c r="F23" s="186"/>
      <c r="G23" s="171" t="n">
        <v>1707</v>
      </c>
      <c r="H23" s="171" t="n">
        <v>623</v>
      </c>
      <c r="I23" s="186"/>
      <c r="J23" s="171"/>
    </row>
    <row r="24" s="16" customFormat="true" ht="12" hidden="false" customHeight="true" outlineLevel="0" collapsed="false">
      <c r="A24" s="57" t="s">
        <v>137</v>
      </c>
      <c r="B24" s="41" t="s">
        <v>138</v>
      </c>
      <c r="C24" s="186"/>
      <c r="D24" s="186"/>
      <c r="E24" s="171"/>
      <c r="F24" s="186"/>
      <c r="G24" s="171" t="n">
        <v>905</v>
      </c>
      <c r="H24" s="171"/>
      <c r="I24" s="186"/>
      <c r="J24" s="171"/>
    </row>
    <row r="25" s="16" customFormat="true" ht="12" hidden="false" customHeight="true" outlineLevel="0" collapsed="false">
      <c r="A25" s="57" t="s">
        <v>139</v>
      </c>
      <c r="B25" s="41" t="s">
        <v>140</v>
      </c>
      <c r="C25" s="186"/>
      <c r="D25" s="186"/>
      <c r="E25" s="186" t="n">
        <v>116</v>
      </c>
      <c r="F25" s="186" t="n">
        <v>20</v>
      </c>
      <c r="G25" s="171"/>
      <c r="H25" s="171"/>
      <c r="I25" s="186"/>
      <c r="J25" s="171"/>
    </row>
    <row r="26" s="16" customFormat="true" ht="12" hidden="false" customHeight="true" outlineLevel="0" collapsed="false">
      <c r="A26" s="57" t="s">
        <v>141</v>
      </c>
      <c r="B26" s="41" t="s">
        <v>142</v>
      </c>
      <c r="C26" s="186"/>
      <c r="D26" s="186"/>
      <c r="E26" s="186"/>
      <c r="F26" s="186"/>
      <c r="G26" s="171" t="n">
        <v>1292</v>
      </c>
      <c r="H26" s="171"/>
      <c r="I26" s="186"/>
      <c r="J26" s="171" t="n">
        <v>323</v>
      </c>
    </row>
    <row r="27" s="16" customFormat="true" ht="12" hidden="false" customHeight="true" outlineLevel="0" collapsed="false">
      <c r="A27" s="57" t="s">
        <v>143</v>
      </c>
      <c r="B27" s="41" t="s">
        <v>144</v>
      </c>
      <c r="C27" s="186"/>
      <c r="D27" s="186"/>
      <c r="E27" s="186"/>
      <c r="F27" s="186"/>
      <c r="G27" s="171"/>
      <c r="H27" s="171" t="n">
        <v>42</v>
      </c>
      <c r="I27" s="186"/>
      <c r="J27" s="171"/>
    </row>
    <row r="28" s="16" customFormat="true" ht="12" hidden="false" customHeight="true" outlineLevel="0" collapsed="false">
      <c r="A28" s="57" t="s">
        <v>145</v>
      </c>
      <c r="B28" s="41" t="s">
        <v>552</v>
      </c>
      <c r="C28" s="171" t="n">
        <v>327</v>
      </c>
      <c r="D28" s="186"/>
      <c r="E28" s="171" t="n">
        <v>166</v>
      </c>
      <c r="F28" s="186"/>
      <c r="G28" s="171"/>
      <c r="H28" s="171" t="n">
        <v>124</v>
      </c>
      <c r="I28" s="186"/>
      <c r="J28" s="171" t="n">
        <v>25</v>
      </c>
    </row>
    <row r="29" s="16" customFormat="true" ht="12" hidden="false" customHeight="true" outlineLevel="0" collapsed="false">
      <c r="A29" s="57" t="s">
        <v>147</v>
      </c>
      <c r="B29" s="41" t="s">
        <v>148</v>
      </c>
      <c r="C29" s="186"/>
      <c r="D29" s="186"/>
      <c r="E29" s="171" t="n">
        <v>121</v>
      </c>
      <c r="F29" s="186"/>
      <c r="G29" s="171" t="n">
        <v>500</v>
      </c>
      <c r="H29" s="171"/>
      <c r="I29" s="186"/>
      <c r="J29" s="171" t="n">
        <v>645</v>
      </c>
    </row>
    <row r="30" s="16" customFormat="true" ht="12" hidden="false" customHeight="true" outlineLevel="0" collapsed="false">
      <c r="A30" s="57" t="s">
        <v>149</v>
      </c>
      <c r="B30" s="41" t="s">
        <v>150</v>
      </c>
      <c r="C30" s="186"/>
      <c r="D30" s="186"/>
      <c r="E30" s="171" t="n">
        <v>3</v>
      </c>
      <c r="F30" s="186"/>
      <c r="G30" s="171"/>
      <c r="H30" s="171" t="n">
        <v>327</v>
      </c>
      <c r="I30" s="186" t="n">
        <v>16</v>
      </c>
      <c r="J30" s="171" t="n">
        <v>56</v>
      </c>
    </row>
    <row r="31" s="16" customFormat="true" ht="12" hidden="false" customHeight="true" outlineLevel="0" collapsed="false">
      <c r="A31" s="57" t="s">
        <v>151</v>
      </c>
      <c r="B31" s="41" t="s">
        <v>152</v>
      </c>
      <c r="C31" s="171" t="n">
        <v>13</v>
      </c>
      <c r="D31" s="171" t="n">
        <v>360</v>
      </c>
      <c r="E31" s="171" t="n">
        <v>1397</v>
      </c>
      <c r="F31" s="186"/>
      <c r="G31" s="171"/>
      <c r="H31" s="171"/>
      <c r="I31" s="186"/>
      <c r="J31" s="171" t="n">
        <v>177</v>
      </c>
    </row>
    <row r="32" s="16" customFormat="true" ht="11.25" hidden="false" customHeight="true" outlineLevel="0" collapsed="false">
      <c r="A32" s="58" t="s">
        <v>153</v>
      </c>
      <c r="B32" s="59" t="s">
        <v>154</v>
      </c>
      <c r="C32" s="192"/>
      <c r="D32" s="170" t="n">
        <v>129</v>
      </c>
      <c r="E32" s="170" t="n">
        <v>1113</v>
      </c>
      <c r="F32" s="192" t="n">
        <v>146</v>
      </c>
      <c r="G32" s="170" t="n">
        <v>746</v>
      </c>
      <c r="H32" s="170" t="n">
        <v>62</v>
      </c>
      <c r="I32" s="192"/>
      <c r="J32" s="170" t="n">
        <v>12</v>
      </c>
    </row>
    <row r="33" s="39" customFormat="true" ht="11.25" hidden="false" customHeight="true" outlineLevel="0" collapsed="false">
      <c r="A33" s="57" t="s">
        <v>155</v>
      </c>
      <c r="B33" s="41" t="s">
        <v>156</v>
      </c>
      <c r="C33" s="187"/>
      <c r="D33" s="187"/>
      <c r="E33" s="171" t="n">
        <v>185</v>
      </c>
      <c r="F33" s="187"/>
      <c r="G33" s="171" t="n">
        <v>596</v>
      </c>
      <c r="H33" s="171"/>
      <c r="I33" s="187"/>
      <c r="J33" s="171"/>
    </row>
    <row r="34" s="16" customFormat="true" ht="11.25" hidden="false" customHeight="true" outlineLevel="0" collapsed="false">
      <c r="A34" s="57" t="s">
        <v>157</v>
      </c>
      <c r="B34" s="41" t="s">
        <v>553</v>
      </c>
      <c r="C34" s="187"/>
      <c r="D34" s="171" t="n">
        <v>129</v>
      </c>
      <c r="E34" s="171" t="n">
        <v>575</v>
      </c>
      <c r="F34" s="187"/>
      <c r="G34" s="171"/>
      <c r="H34" s="171" t="n">
        <v>43</v>
      </c>
      <c r="I34" s="187"/>
      <c r="J34" s="171"/>
    </row>
    <row r="35" s="16" customFormat="true" ht="11.25" hidden="false" customHeight="true" outlineLevel="0" collapsed="false">
      <c r="A35" s="57" t="s">
        <v>159</v>
      </c>
      <c r="B35" s="41" t="s">
        <v>160</v>
      </c>
      <c r="C35" s="187"/>
      <c r="D35" s="187"/>
      <c r="E35" s="171" t="n">
        <v>34</v>
      </c>
      <c r="F35" s="187"/>
      <c r="G35" s="171"/>
      <c r="H35" s="171"/>
      <c r="I35" s="187"/>
      <c r="J35" s="171" t="n">
        <v>12</v>
      </c>
    </row>
    <row r="36" s="16" customFormat="true" ht="11.25" hidden="false" customHeight="true" outlineLevel="0" collapsed="false">
      <c r="A36" s="57" t="s">
        <v>161</v>
      </c>
      <c r="B36" s="41" t="s">
        <v>162</v>
      </c>
      <c r="C36" s="187"/>
      <c r="D36" s="187"/>
      <c r="E36" s="187"/>
      <c r="F36" s="187"/>
      <c r="G36" s="171"/>
      <c r="H36" s="171"/>
      <c r="I36" s="187"/>
      <c r="J36" s="171"/>
    </row>
    <row r="37" s="16" customFormat="true" ht="11.25" hidden="false" customHeight="true" outlineLevel="0" collapsed="false">
      <c r="A37" s="57" t="s">
        <v>554</v>
      </c>
      <c r="B37" s="41" t="s">
        <v>164</v>
      </c>
      <c r="C37" s="187"/>
      <c r="D37" s="187"/>
      <c r="E37" s="171" t="n">
        <v>48</v>
      </c>
      <c r="F37" s="187"/>
      <c r="G37" s="171"/>
      <c r="H37" s="171" t="n">
        <v>19</v>
      </c>
      <c r="I37" s="187"/>
      <c r="J37" s="171"/>
    </row>
    <row r="38" s="16" customFormat="true" ht="11.25" hidden="false" customHeight="true" outlineLevel="0" collapsed="false">
      <c r="A38" s="57" t="s">
        <v>165</v>
      </c>
      <c r="B38" s="41" t="s">
        <v>166</v>
      </c>
      <c r="C38" s="187"/>
      <c r="D38" s="187"/>
      <c r="E38" s="171" t="n">
        <v>216</v>
      </c>
      <c r="F38" s="187" t="n">
        <v>126</v>
      </c>
      <c r="G38" s="171"/>
      <c r="H38" s="171"/>
      <c r="I38" s="187"/>
      <c r="J38" s="171"/>
    </row>
    <row r="39" s="16" customFormat="true" ht="11.25" hidden="false" customHeight="true" outlineLevel="0" collapsed="false">
      <c r="A39" s="57" t="s">
        <v>167</v>
      </c>
      <c r="B39" s="41" t="s">
        <v>168</v>
      </c>
      <c r="C39" s="187"/>
      <c r="D39" s="187"/>
      <c r="E39" s="171" t="n">
        <v>18</v>
      </c>
      <c r="F39" s="187" t="n">
        <v>20</v>
      </c>
      <c r="G39" s="171" t="n">
        <v>150</v>
      </c>
      <c r="H39" s="171"/>
      <c r="I39" s="187"/>
      <c r="J39" s="171"/>
    </row>
    <row r="40" s="16" customFormat="true" ht="11.25" hidden="false" customHeight="true" outlineLevel="0" collapsed="false">
      <c r="A40" s="57" t="s">
        <v>169</v>
      </c>
      <c r="B40" s="41" t="s">
        <v>170</v>
      </c>
      <c r="C40" s="187"/>
      <c r="D40" s="187"/>
      <c r="E40" s="171" t="n">
        <v>37</v>
      </c>
      <c r="F40" s="187"/>
      <c r="G40" s="171"/>
      <c r="H40" s="171"/>
      <c r="I40" s="187"/>
      <c r="J40" s="171"/>
    </row>
    <row r="41" s="16" customFormat="true" ht="11.25" hidden="false" customHeight="true" outlineLevel="0" collapsed="false">
      <c r="A41" s="57" t="s">
        <v>171</v>
      </c>
      <c r="B41" s="41" t="s">
        <v>172</v>
      </c>
      <c r="C41" s="187"/>
      <c r="D41" s="187"/>
      <c r="E41" s="187"/>
      <c r="F41" s="187"/>
      <c r="G41" s="171"/>
      <c r="H41" s="171"/>
      <c r="I41" s="187"/>
      <c r="J41" s="171"/>
    </row>
    <row r="42" s="16" customFormat="true" ht="11.25" hidden="false" customHeight="true" outlineLevel="0" collapsed="false">
      <c r="A42" s="58" t="s">
        <v>173</v>
      </c>
      <c r="B42" s="59" t="s">
        <v>174</v>
      </c>
      <c r="C42" s="170" t="n">
        <v>474</v>
      </c>
      <c r="D42" s="192"/>
      <c r="E42" s="170" t="n">
        <v>333</v>
      </c>
      <c r="F42" s="192"/>
      <c r="G42" s="170" t="n">
        <v>2017</v>
      </c>
      <c r="H42" s="170" t="n">
        <v>241</v>
      </c>
      <c r="I42" s="192"/>
      <c r="J42" s="170" t="n">
        <v>233</v>
      </c>
    </row>
    <row r="43" s="16" customFormat="true" ht="11.25" hidden="false" customHeight="true" outlineLevel="0" collapsed="false">
      <c r="A43" s="57" t="s">
        <v>175</v>
      </c>
      <c r="B43" s="41" t="s">
        <v>176</v>
      </c>
      <c r="C43" s="187"/>
      <c r="D43" s="187"/>
      <c r="E43" s="171" t="n">
        <v>110</v>
      </c>
      <c r="F43" s="187"/>
      <c r="G43" s="171"/>
      <c r="H43" s="171" t="n">
        <v>119</v>
      </c>
      <c r="I43" s="187"/>
      <c r="J43" s="171" t="n">
        <v>98</v>
      </c>
    </row>
    <row r="44" s="38" customFormat="true" ht="11.25" hidden="false" customHeight="true" outlineLevel="0" collapsed="false">
      <c r="A44" s="57" t="s">
        <v>177</v>
      </c>
      <c r="B44" s="41" t="s">
        <v>178</v>
      </c>
      <c r="C44" s="192"/>
      <c r="D44" s="192"/>
      <c r="E44" s="192"/>
      <c r="F44" s="192"/>
      <c r="G44" s="171"/>
      <c r="H44" s="171"/>
      <c r="I44" s="192"/>
      <c r="J44" s="171"/>
    </row>
    <row r="45" s="15" customFormat="true" ht="11.25" hidden="false" customHeight="true" outlineLevel="0" collapsed="false">
      <c r="A45" s="57" t="s">
        <v>179</v>
      </c>
      <c r="B45" s="41" t="s">
        <v>180</v>
      </c>
      <c r="C45" s="171" t="n">
        <v>474</v>
      </c>
      <c r="D45" s="187"/>
      <c r="E45" s="171" t="n">
        <v>223</v>
      </c>
      <c r="F45" s="187"/>
      <c r="G45" s="171" t="n">
        <v>2017</v>
      </c>
      <c r="H45" s="171" t="n">
        <v>122</v>
      </c>
      <c r="I45" s="187"/>
      <c r="J45" s="171" t="n">
        <v>135</v>
      </c>
    </row>
    <row r="46" s="15" customFormat="true" ht="11.25" hidden="false" customHeight="true" outlineLevel="0" collapsed="false">
      <c r="A46" s="57" t="s">
        <v>181</v>
      </c>
      <c r="B46" s="41" t="s">
        <v>182</v>
      </c>
      <c r="C46" s="187"/>
      <c r="D46" s="187"/>
      <c r="E46" s="187"/>
      <c r="F46" s="187"/>
      <c r="G46" s="171"/>
      <c r="H46" s="171"/>
      <c r="I46" s="187"/>
      <c r="J46" s="171"/>
    </row>
    <row r="47" s="15" customFormat="true" ht="11.25" hidden="false" customHeight="true" outlineLevel="0" collapsed="false">
      <c r="A47" s="58" t="s">
        <v>183</v>
      </c>
      <c r="B47" s="59" t="s">
        <v>184</v>
      </c>
      <c r="C47" s="170" t="n">
        <v>336</v>
      </c>
      <c r="D47" s="170" t="n">
        <v>220</v>
      </c>
      <c r="E47" s="170" t="n">
        <v>6366</v>
      </c>
      <c r="F47" s="192" t="n">
        <v>173</v>
      </c>
      <c r="G47" s="170" t="n">
        <v>8146</v>
      </c>
      <c r="H47" s="170" t="n">
        <v>1846</v>
      </c>
      <c r="I47" s="192"/>
      <c r="J47" s="170" t="n">
        <v>1211</v>
      </c>
    </row>
    <row r="48" s="15" customFormat="true" ht="11.25" hidden="false" customHeight="true" outlineLevel="0" collapsed="false">
      <c r="A48" s="57" t="s">
        <v>185</v>
      </c>
      <c r="B48" s="41" t="s">
        <v>186</v>
      </c>
      <c r="C48" s="187" t="n">
        <v>4</v>
      </c>
      <c r="D48" s="187"/>
      <c r="E48" s="171" t="n">
        <v>205</v>
      </c>
      <c r="F48" s="187"/>
      <c r="G48" s="171"/>
      <c r="H48" s="171" t="n">
        <v>230</v>
      </c>
      <c r="I48" s="187"/>
      <c r="J48" s="171" t="n">
        <v>4</v>
      </c>
    </row>
    <row r="49" s="15" customFormat="true" ht="11.25" hidden="false" customHeight="true" outlineLevel="0" collapsed="false">
      <c r="A49" s="57" t="s">
        <v>187</v>
      </c>
      <c r="B49" s="41" t="s">
        <v>188</v>
      </c>
      <c r="C49" s="187"/>
      <c r="D49" s="187"/>
      <c r="E49" s="171" t="n">
        <v>2037</v>
      </c>
      <c r="F49" s="187"/>
      <c r="G49" s="171" t="n">
        <v>5588</v>
      </c>
      <c r="H49" s="171" t="n">
        <v>82</v>
      </c>
      <c r="I49" s="187"/>
      <c r="J49" s="171" t="n">
        <v>489</v>
      </c>
    </row>
    <row r="50" s="38" customFormat="true" ht="11.25" hidden="false" customHeight="true" outlineLevel="0" collapsed="false">
      <c r="A50" s="57" t="s">
        <v>189</v>
      </c>
      <c r="B50" s="41" t="s">
        <v>190</v>
      </c>
      <c r="C50" s="171" t="n">
        <v>325</v>
      </c>
      <c r="D50" s="171" t="n">
        <v>20</v>
      </c>
      <c r="E50" s="171" t="n">
        <v>2288</v>
      </c>
      <c r="F50" s="187"/>
      <c r="G50" s="171" t="n">
        <v>690</v>
      </c>
      <c r="H50" s="171" t="n">
        <v>141</v>
      </c>
      <c r="I50" s="187"/>
      <c r="J50" s="171" t="n">
        <v>620</v>
      </c>
    </row>
    <row r="51" s="15" customFormat="true" ht="11.25" hidden="false" customHeight="true" outlineLevel="0" collapsed="false">
      <c r="A51" s="57" t="s">
        <v>191</v>
      </c>
      <c r="B51" s="41" t="s">
        <v>192</v>
      </c>
      <c r="C51" s="187"/>
      <c r="D51" s="171"/>
      <c r="E51" s="171" t="n">
        <v>392</v>
      </c>
      <c r="F51" s="187"/>
      <c r="G51" s="171" t="n">
        <v>912</v>
      </c>
      <c r="H51" s="171" t="n">
        <v>70</v>
      </c>
      <c r="I51" s="187"/>
      <c r="J51" s="171"/>
    </row>
    <row r="52" s="15" customFormat="true" ht="11.25" hidden="false" customHeight="true" outlineLevel="0" collapsed="false">
      <c r="A52" s="57" t="s">
        <v>193</v>
      </c>
      <c r="B52" s="41" t="s">
        <v>194</v>
      </c>
      <c r="C52" s="187"/>
      <c r="D52" s="171" t="n">
        <v>200</v>
      </c>
      <c r="E52" s="171" t="n">
        <v>429</v>
      </c>
      <c r="F52" s="187" t="n">
        <v>173</v>
      </c>
      <c r="G52" s="171" t="n">
        <v>28</v>
      </c>
      <c r="H52" s="171" t="n">
        <v>221</v>
      </c>
      <c r="I52" s="187"/>
      <c r="J52" s="171" t="n">
        <v>60</v>
      </c>
    </row>
    <row r="53" s="15" customFormat="true" ht="11.25" hidden="false" customHeight="true" outlineLevel="0" collapsed="false">
      <c r="A53" s="57" t="s">
        <v>195</v>
      </c>
      <c r="B53" s="41" t="s">
        <v>196</v>
      </c>
      <c r="C53" s="171" t="n">
        <v>7</v>
      </c>
      <c r="D53" s="187"/>
      <c r="E53" s="171" t="n">
        <v>1015</v>
      </c>
      <c r="F53" s="187"/>
      <c r="G53" s="171" t="n">
        <v>928</v>
      </c>
      <c r="H53" s="171" t="n">
        <v>1102</v>
      </c>
      <c r="I53" s="187"/>
      <c r="J53" s="171" t="n">
        <v>38</v>
      </c>
    </row>
    <row r="54" s="15" customFormat="true" ht="11.25" hidden="false" customHeight="true" outlineLevel="0" collapsed="false">
      <c r="A54" s="58" t="s">
        <v>197</v>
      </c>
      <c r="B54" s="59" t="s">
        <v>198</v>
      </c>
      <c r="C54" s="170" t="n">
        <v>147</v>
      </c>
      <c r="D54" s="170" t="n">
        <v>1726</v>
      </c>
      <c r="E54" s="170" t="n">
        <v>1931</v>
      </c>
      <c r="F54" s="170" t="n">
        <v>117</v>
      </c>
      <c r="G54" s="170" t="n">
        <v>2907</v>
      </c>
      <c r="H54" s="170" t="n">
        <v>428</v>
      </c>
      <c r="I54" s="192"/>
      <c r="J54" s="170" t="n">
        <v>1377</v>
      </c>
    </row>
    <row r="55" s="15" customFormat="true" ht="11.25" hidden="false" customHeight="true" outlineLevel="0" collapsed="false">
      <c r="A55" s="57" t="s">
        <v>199</v>
      </c>
      <c r="B55" s="41" t="s">
        <v>200</v>
      </c>
      <c r="C55" s="187"/>
      <c r="D55" s="171" t="n">
        <v>85</v>
      </c>
      <c r="E55" s="171" t="n">
        <v>109</v>
      </c>
      <c r="F55" s="171" t="n">
        <v>52</v>
      </c>
      <c r="G55" s="171" t="n">
        <v>182</v>
      </c>
      <c r="H55" s="171" t="n">
        <v>283</v>
      </c>
      <c r="I55" s="187"/>
      <c r="J55" s="171" t="n">
        <v>127</v>
      </c>
    </row>
    <row r="56" s="15" customFormat="true" ht="11.25" hidden="false" customHeight="true" outlineLevel="0" collapsed="false">
      <c r="A56" s="57" t="s">
        <v>201</v>
      </c>
      <c r="B56" s="41" t="s">
        <v>202</v>
      </c>
      <c r="C56" s="187"/>
      <c r="D56" s="187"/>
      <c r="E56" s="171" t="n">
        <v>145</v>
      </c>
      <c r="F56" s="187"/>
      <c r="G56" s="171" t="n">
        <v>192</v>
      </c>
      <c r="H56" s="171"/>
      <c r="I56" s="187"/>
      <c r="J56" s="171" t="n">
        <v>137</v>
      </c>
    </row>
    <row r="57" s="16" customFormat="true" ht="11.25" hidden="false" customHeight="true" outlineLevel="0" collapsed="false">
      <c r="A57" s="57" t="s">
        <v>203</v>
      </c>
      <c r="B57" s="41" t="s">
        <v>204</v>
      </c>
      <c r="C57" s="187"/>
      <c r="D57" s="171" t="n">
        <v>670</v>
      </c>
      <c r="E57" s="171" t="n">
        <v>214</v>
      </c>
      <c r="F57" s="171" t="n">
        <v>65</v>
      </c>
      <c r="G57" s="171" t="n">
        <v>22</v>
      </c>
      <c r="H57" s="171" t="n">
        <v>25</v>
      </c>
      <c r="I57" s="187"/>
      <c r="J57" s="171" t="n">
        <v>7</v>
      </c>
    </row>
    <row r="58" s="39" customFormat="true" ht="11.25" hidden="false" customHeight="true" outlineLevel="0" collapsed="false">
      <c r="A58" s="57" t="s">
        <v>205</v>
      </c>
      <c r="B58" s="41" t="s">
        <v>206</v>
      </c>
      <c r="C58" s="171" t="n">
        <v>109</v>
      </c>
      <c r="D58" s="187"/>
      <c r="E58" s="171" t="n">
        <v>14</v>
      </c>
      <c r="F58" s="187"/>
      <c r="G58" s="171" t="n">
        <v>47</v>
      </c>
      <c r="H58" s="171"/>
      <c r="I58" s="187"/>
      <c r="J58" s="171"/>
    </row>
    <row r="59" s="16" customFormat="true" ht="11.25" hidden="false" customHeight="true" outlineLevel="0" collapsed="false">
      <c r="A59" s="57" t="s">
        <v>207</v>
      </c>
      <c r="B59" s="41" t="s">
        <v>208</v>
      </c>
      <c r="C59" s="187"/>
      <c r="D59" s="171"/>
      <c r="E59" s="171" t="n">
        <v>135</v>
      </c>
      <c r="F59" s="171"/>
      <c r="G59" s="171"/>
      <c r="H59" s="171" t="n">
        <v>87</v>
      </c>
      <c r="I59" s="187"/>
      <c r="J59" s="171" t="n">
        <v>905</v>
      </c>
    </row>
    <row r="60" s="15" customFormat="true" ht="3" hidden="false" customHeight="true" outlineLevel="0" collapsed="false">
      <c r="A60" s="199"/>
      <c r="B60" s="199"/>
      <c r="C60" s="200"/>
      <c r="D60" s="200"/>
      <c r="E60" s="200"/>
      <c r="F60" s="200"/>
      <c r="G60" s="200"/>
      <c r="H60" s="200"/>
      <c r="I60" s="200"/>
      <c r="J60" s="200"/>
    </row>
    <row r="61" customFormat="false" ht="19.5" hidden="false" customHeight="true" outlineLevel="0" collapsed="false">
      <c r="A61" s="141" t="n">
        <v>360</v>
      </c>
      <c r="B61" s="141"/>
      <c r="C61" s="141"/>
      <c r="D61" s="141"/>
      <c r="E61" s="141"/>
      <c r="F61" s="141"/>
      <c r="G61" s="141"/>
      <c r="H61" s="141"/>
      <c r="I61" s="141"/>
      <c r="J61" s="141"/>
    </row>
    <row r="62" customFormat="false" ht="1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</sheetData>
  <mergeCells count="7">
    <mergeCell ref="C1:G1"/>
    <mergeCell ref="I1:J1"/>
    <mergeCell ref="A2:A11"/>
    <mergeCell ref="D2:D3"/>
    <mergeCell ref="E2:E3"/>
    <mergeCell ref="G2:G3"/>
    <mergeCell ref="A61:J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K61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7.24"/>
    <col collapsed="false" customWidth="false" hidden="false" outlineLevel="0" max="6" min="6" style="1" width="8.99"/>
    <col collapsed="false" customWidth="true" hidden="false" outlineLevel="0" max="11" min="7" style="1" width="7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22.5" hidden="false" customHeight="true" outlineLevel="0" collapsed="false">
      <c r="A1" s="144"/>
      <c r="C1" s="68" t="s">
        <v>684</v>
      </c>
      <c r="D1" s="68"/>
      <c r="E1" s="68"/>
      <c r="F1" s="68"/>
      <c r="G1" s="68"/>
      <c r="H1" s="64"/>
      <c r="I1" s="133" t="s">
        <v>624</v>
      </c>
      <c r="J1" s="133"/>
      <c r="K1" s="133"/>
    </row>
    <row r="2" s="16" customFormat="true" ht="12" hidden="false" customHeight="true" outlineLevel="0" collapsed="false">
      <c r="A2" s="174" t="s">
        <v>625</v>
      </c>
      <c r="B2" s="175" t="s">
        <v>626</v>
      </c>
      <c r="C2" s="161" t="s">
        <v>627</v>
      </c>
      <c r="D2" s="161" t="s">
        <v>628</v>
      </c>
      <c r="E2" s="161" t="s">
        <v>629</v>
      </c>
      <c r="F2" s="161" t="s">
        <v>630</v>
      </c>
      <c r="G2" s="161" t="s">
        <v>631</v>
      </c>
      <c r="H2" s="161" t="s">
        <v>632</v>
      </c>
      <c r="I2" s="161" t="s">
        <v>633</v>
      </c>
      <c r="J2" s="161" t="s">
        <v>634</v>
      </c>
      <c r="K2" s="85" t="s">
        <v>635</v>
      </c>
    </row>
    <row r="3" s="16" customFormat="true" ht="12" hidden="false" customHeight="true" outlineLevel="0" collapsed="false">
      <c r="A3" s="176" t="s">
        <v>585</v>
      </c>
      <c r="B3" s="177"/>
      <c r="C3" s="93" t="s">
        <v>636</v>
      </c>
      <c r="D3" s="93" t="s">
        <v>637</v>
      </c>
      <c r="E3" s="93" t="s">
        <v>638</v>
      </c>
      <c r="F3" s="93" t="s">
        <v>639</v>
      </c>
      <c r="G3" s="93" t="s">
        <v>640</v>
      </c>
      <c r="H3" s="93"/>
      <c r="I3" s="93" t="s">
        <v>641</v>
      </c>
      <c r="J3" s="93" t="s">
        <v>642</v>
      </c>
      <c r="K3" s="109" t="s">
        <v>585</v>
      </c>
    </row>
    <row r="4" s="16" customFormat="true" ht="12" hidden="false" customHeight="true" outlineLevel="0" collapsed="false">
      <c r="A4" s="178" t="s">
        <v>643</v>
      </c>
      <c r="B4" s="163"/>
      <c r="C4" s="95"/>
      <c r="D4" s="93" t="s">
        <v>644</v>
      </c>
      <c r="E4" s="93" t="s">
        <v>645</v>
      </c>
      <c r="F4" s="93" t="s">
        <v>646</v>
      </c>
      <c r="G4" s="93" t="s">
        <v>644</v>
      </c>
      <c r="H4" s="93"/>
      <c r="I4" s="93" t="s">
        <v>647</v>
      </c>
      <c r="J4" s="93" t="s">
        <v>648</v>
      </c>
      <c r="K4" s="109" t="s">
        <v>649</v>
      </c>
    </row>
    <row r="5" s="16" customFormat="true" ht="12" hidden="false" customHeight="true" outlineLevel="0" collapsed="false">
      <c r="A5" s="178"/>
      <c r="B5" s="177"/>
      <c r="C5" s="93"/>
      <c r="D5" s="93"/>
      <c r="E5" s="24" t="s">
        <v>650</v>
      </c>
      <c r="F5" s="24" t="s">
        <v>651</v>
      </c>
      <c r="G5" s="93"/>
      <c r="H5" s="93"/>
      <c r="I5" s="93"/>
      <c r="J5" s="93"/>
      <c r="K5" s="87" t="s">
        <v>652</v>
      </c>
    </row>
    <row r="6" s="16" customFormat="true" ht="12" hidden="false" customHeight="true" outlineLevel="0" collapsed="false">
      <c r="A6" s="178"/>
      <c r="B6" s="177"/>
      <c r="C6" s="93"/>
      <c r="D6" s="93"/>
      <c r="E6" s="24" t="s">
        <v>653</v>
      </c>
      <c r="F6" s="24" t="s">
        <v>654</v>
      </c>
      <c r="G6" s="93"/>
      <c r="H6" s="93"/>
      <c r="I6" s="24" t="s">
        <v>655</v>
      </c>
      <c r="J6" s="93"/>
      <c r="K6" s="87" t="s">
        <v>656</v>
      </c>
    </row>
    <row r="7" s="16" customFormat="true" ht="12" hidden="false" customHeight="true" outlineLevel="0" collapsed="false">
      <c r="A7" s="179" t="s">
        <v>657</v>
      </c>
      <c r="B7" s="177"/>
      <c r="C7" s="93"/>
      <c r="D7" s="24" t="s">
        <v>658</v>
      </c>
      <c r="E7" s="24" t="s">
        <v>659</v>
      </c>
      <c r="F7" s="24" t="s">
        <v>660</v>
      </c>
      <c r="G7" s="24" t="s">
        <v>661</v>
      </c>
      <c r="H7" s="93"/>
      <c r="I7" s="24" t="s">
        <v>662</v>
      </c>
      <c r="J7" s="24" t="s">
        <v>663</v>
      </c>
      <c r="K7" s="87" t="s">
        <v>664</v>
      </c>
    </row>
    <row r="8" s="16" customFormat="true" ht="12" hidden="false" customHeight="true" outlineLevel="0" collapsed="false">
      <c r="A8" s="179" t="s">
        <v>665</v>
      </c>
      <c r="B8" s="164"/>
      <c r="C8" s="24" t="s">
        <v>666</v>
      </c>
      <c r="D8" s="24" t="s">
        <v>14</v>
      </c>
      <c r="E8" s="24" t="s">
        <v>667</v>
      </c>
      <c r="F8" s="24" t="s">
        <v>668</v>
      </c>
      <c r="G8" s="24" t="s">
        <v>611</v>
      </c>
      <c r="H8" s="93"/>
      <c r="I8" s="24" t="s">
        <v>669</v>
      </c>
      <c r="J8" s="24" t="s">
        <v>670</v>
      </c>
      <c r="K8" s="87" t="s">
        <v>612</v>
      </c>
    </row>
    <row r="9" s="16" customFormat="true" ht="12" hidden="false" customHeight="true" outlineLevel="0" collapsed="false">
      <c r="A9" s="179" t="s">
        <v>14</v>
      </c>
      <c r="B9" s="177"/>
      <c r="C9" s="24" t="s">
        <v>671</v>
      </c>
      <c r="D9" s="24" t="s">
        <v>672</v>
      </c>
      <c r="E9" s="24" t="s">
        <v>673</v>
      </c>
      <c r="F9" s="24" t="s">
        <v>612</v>
      </c>
      <c r="G9" s="24" t="s">
        <v>612</v>
      </c>
      <c r="H9" s="93"/>
      <c r="I9" s="24" t="s">
        <v>14</v>
      </c>
      <c r="J9" s="24" t="s">
        <v>14</v>
      </c>
      <c r="K9" s="87" t="s">
        <v>662</v>
      </c>
    </row>
    <row r="10" s="16" customFormat="true" ht="12" hidden="false" customHeight="true" outlineLevel="0" collapsed="false">
      <c r="A10" s="179" t="s">
        <v>674</v>
      </c>
      <c r="B10" s="164" t="s">
        <v>675</v>
      </c>
      <c r="C10" s="24" t="s">
        <v>621</v>
      </c>
      <c r="D10" s="24" t="s">
        <v>611</v>
      </c>
      <c r="E10" s="24" t="s">
        <v>676</v>
      </c>
      <c r="F10" s="24" t="s">
        <v>652</v>
      </c>
      <c r="G10" s="24" t="s">
        <v>473</v>
      </c>
      <c r="H10" s="24" t="s">
        <v>677</v>
      </c>
      <c r="I10" s="24" t="s">
        <v>662</v>
      </c>
      <c r="J10" s="24" t="s">
        <v>490</v>
      </c>
      <c r="K10" s="87" t="s">
        <v>678</v>
      </c>
    </row>
    <row r="11" s="16" customFormat="true" ht="11.25" hidden="false" customHeight="true" outlineLevel="0" collapsed="false">
      <c r="A11" s="180"/>
      <c r="B11" s="181"/>
      <c r="C11" s="165"/>
      <c r="D11" s="29"/>
      <c r="E11" s="29" t="s">
        <v>679</v>
      </c>
      <c r="F11" s="29" t="s">
        <v>680</v>
      </c>
      <c r="G11" s="29" t="s">
        <v>611</v>
      </c>
      <c r="H11" s="165"/>
      <c r="I11" s="29" t="s">
        <v>681</v>
      </c>
      <c r="J11" s="29" t="s">
        <v>682</v>
      </c>
      <c r="K11" s="88" t="s">
        <v>679</v>
      </c>
    </row>
    <row r="12" s="16" customFormat="true" ht="3" hidden="false" customHeight="true" outlineLevel="0" collapsed="false">
      <c r="A12" s="182"/>
      <c r="B12" s="183"/>
      <c r="C12" s="184"/>
      <c r="D12" s="185"/>
      <c r="E12" s="115"/>
      <c r="F12" s="115"/>
      <c r="G12" s="168"/>
      <c r="H12" s="168"/>
      <c r="I12" s="168"/>
      <c r="J12" s="168"/>
      <c r="K12" s="115"/>
    </row>
    <row r="13" s="15" customFormat="true" ht="12" hidden="false" customHeight="true" outlineLevel="0" collapsed="false">
      <c r="A13" s="171"/>
      <c r="B13" s="171" t="n">
        <v>347</v>
      </c>
      <c r="C13" s="187"/>
      <c r="D13" s="187"/>
      <c r="E13" s="187"/>
      <c r="F13" s="187"/>
      <c r="G13" s="171" t="n">
        <v>47</v>
      </c>
      <c r="H13" s="187"/>
      <c r="I13" s="171" t="n">
        <v>44</v>
      </c>
      <c r="J13" s="187"/>
      <c r="K13" s="186"/>
    </row>
    <row r="14" s="15" customFormat="true" ht="12" hidden="false" customHeight="true" outlineLevel="0" collapsed="false">
      <c r="A14" s="171"/>
      <c r="B14" s="171" t="n">
        <v>320</v>
      </c>
      <c r="C14" s="187"/>
      <c r="D14" s="187"/>
      <c r="E14" s="187"/>
      <c r="F14" s="187"/>
      <c r="G14" s="171"/>
      <c r="H14" s="187"/>
      <c r="I14" s="171" t="n">
        <v>186</v>
      </c>
      <c r="J14" s="187"/>
      <c r="K14" s="186"/>
    </row>
    <row r="15" s="15" customFormat="true" ht="12" hidden="false" customHeight="true" outlineLevel="0" collapsed="false">
      <c r="A15" s="171" t="n">
        <v>18</v>
      </c>
      <c r="B15" s="171" t="n">
        <v>270</v>
      </c>
      <c r="C15" s="187"/>
      <c r="D15" s="187"/>
      <c r="E15" s="187"/>
      <c r="F15" s="187"/>
      <c r="G15" s="171"/>
      <c r="H15" s="187"/>
      <c r="I15" s="171" t="n">
        <v>691</v>
      </c>
      <c r="J15" s="187"/>
      <c r="K15" s="186"/>
    </row>
    <row r="16" s="15" customFormat="true" ht="12" hidden="false" customHeight="true" outlineLevel="0" collapsed="false">
      <c r="A16" s="171"/>
      <c r="B16" s="171" t="n">
        <v>378</v>
      </c>
      <c r="C16" s="187"/>
      <c r="D16" s="187"/>
      <c r="E16" s="187"/>
      <c r="F16" s="187"/>
      <c r="G16" s="171"/>
      <c r="H16" s="187"/>
      <c r="I16" s="171" t="n">
        <v>279</v>
      </c>
      <c r="J16" s="187"/>
      <c r="K16" s="186"/>
    </row>
    <row r="17" s="15" customFormat="true" ht="12" hidden="false" customHeight="true" outlineLevel="0" collapsed="false">
      <c r="A17" s="171"/>
      <c r="B17" s="171" t="n">
        <v>323</v>
      </c>
      <c r="C17" s="187"/>
      <c r="D17" s="187" t="n">
        <v>322</v>
      </c>
      <c r="E17" s="187"/>
      <c r="F17" s="187"/>
      <c r="G17" s="171"/>
      <c r="H17" s="187"/>
      <c r="I17" s="171" t="n">
        <v>289</v>
      </c>
      <c r="J17" s="187"/>
      <c r="K17" s="186"/>
    </row>
    <row r="18" s="15" customFormat="true" ht="12" hidden="false" customHeight="true" outlineLevel="0" collapsed="false">
      <c r="A18" s="171"/>
      <c r="B18" s="171" t="n">
        <v>178</v>
      </c>
      <c r="C18" s="187"/>
      <c r="D18" s="187"/>
      <c r="E18" s="187"/>
      <c r="F18" s="187"/>
      <c r="G18" s="171"/>
      <c r="H18" s="187"/>
      <c r="I18" s="171"/>
      <c r="J18" s="187"/>
      <c r="K18" s="186"/>
    </row>
    <row r="19" s="15" customFormat="true" ht="12" hidden="false" customHeight="true" outlineLevel="0" collapsed="false">
      <c r="A19" s="171"/>
      <c r="B19" s="171"/>
      <c r="C19" s="187"/>
      <c r="D19" s="187"/>
      <c r="E19" s="187"/>
      <c r="F19" s="187" t="n">
        <v>27</v>
      </c>
      <c r="G19" s="171"/>
      <c r="H19" s="187"/>
      <c r="I19" s="171"/>
      <c r="J19" s="187"/>
      <c r="K19" s="186"/>
    </row>
    <row r="20" s="15" customFormat="true" ht="12" hidden="false" customHeight="true" outlineLevel="0" collapsed="false">
      <c r="A20" s="171"/>
      <c r="B20" s="171" t="n">
        <v>175</v>
      </c>
      <c r="C20" s="187"/>
      <c r="D20" s="187" t="n">
        <v>18</v>
      </c>
      <c r="E20" s="187"/>
      <c r="F20" s="187"/>
      <c r="G20" s="171"/>
      <c r="H20" s="187"/>
      <c r="I20" s="171"/>
      <c r="J20" s="187"/>
      <c r="K20" s="186"/>
    </row>
    <row r="21" s="15" customFormat="true" ht="12" hidden="false" customHeight="true" outlineLevel="0" collapsed="false">
      <c r="A21" s="171" t="n">
        <v>8</v>
      </c>
      <c r="B21" s="171" t="n">
        <v>328</v>
      </c>
      <c r="C21" s="187"/>
      <c r="D21" s="187"/>
      <c r="E21" s="187" t="n">
        <v>3</v>
      </c>
      <c r="F21" s="187"/>
      <c r="G21" s="171"/>
      <c r="H21" s="187"/>
      <c r="I21" s="171"/>
      <c r="J21" s="187"/>
      <c r="K21" s="186"/>
    </row>
    <row r="22" s="39" customFormat="true" ht="12" hidden="false" customHeight="true" outlineLevel="0" collapsed="false">
      <c r="A22" s="170" t="n">
        <v>92</v>
      </c>
      <c r="B22" s="170" t="n">
        <v>1797</v>
      </c>
      <c r="C22" s="192" t="n">
        <v>361</v>
      </c>
      <c r="D22" s="192" t="n">
        <v>162</v>
      </c>
      <c r="E22" s="192" t="n">
        <v>38</v>
      </c>
      <c r="F22" s="192" t="n">
        <v>68</v>
      </c>
      <c r="G22" s="170" t="n">
        <v>13</v>
      </c>
      <c r="H22" s="192" t="n">
        <v>331</v>
      </c>
      <c r="I22" s="170" t="n">
        <v>608</v>
      </c>
      <c r="J22" s="192" t="n">
        <v>81</v>
      </c>
      <c r="K22" s="198" t="n">
        <v>37</v>
      </c>
    </row>
    <row r="23" s="16" customFormat="true" ht="12" hidden="false" customHeight="true" outlineLevel="0" collapsed="false">
      <c r="A23" s="171" t="n">
        <v>92</v>
      </c>
      <c r="B23" s="171"/>
      <c r="C23" s="187" t="n">
        <v>8</v>
      </c>
      <c r="D23" s="187" t="n">
        <v>82</v>
      </c>
      <c r="E23" s="187" t="n">
        <v>13</v>
      </c>
      <c r="F23" s="187" t="n">
        <v>52</v>
      </c>
      <c r="G23" s="171"/>
      <c r="H23" s="187"/>
      <c r="I23" s="171" t="n">
        <v>226</v>
      </c>
      <c r="J23" s="187" t="n">
        <v>29</v>
      </c>
      <c r="K23" s="186"/>
    </row>
    <row r="24" s="16" customFormat="true" ht="12" hidden="false" customHeight="true" outlineLevel="0" collapsed="false">
      <c r="A24" s="171"/>
      <c r="B24" s="171"/>
      <c r="C24" s="187"/>
      <c r="D24" s="187" t="n">
        <v>48</v>
      </c>
      <c r="E24" s="187"/>
      <c r="F24" s="187"/>
      <c r="G24" s="171"/>
      <c r="H24" s="187"/>
      <c r="I24" s="171" t="n">
        <v>131</v>
      </c>
      <c r="J24" s="187"/>
      <c r="K24" s="186"/>
    </row>
    <row r="25" s="16" customFormat="true" ht="12" hidden="false" customHeight="true" outlineLevel="0" collapsed="false">
      <c r="A25" s="171"/>
      <c r="B25" s="171"/>
      <c r="C25" s="187"/>
      <c r="D25" s="187"/>
      <c r="E25" s="187"/>
      <c r="F25" s="187"/>
      <c r="G25" s="171"/>
      <c r="H25" s="187"/>
      <c r="I25" s="171" t="n">
        <v>17</v>
      </c>
      <c r="J25" s="187"/>
      <c r="K25" s="186"/>
    </row>
    <row r="26" s="16" customFormat="true" ht="12" hidden="false" customHeight="true" outlineLevel="0" collapsed="false">
      <c r="A26" s="171"/>
      <c r="B26" s="171" t="n">
        <v>385</v>
      </c>
      <c r="C26" s="187"/>
      <c r="D26" s="187"/>
      <c r="E26" s="187" t="n">
        <v>25</v>
      </c>
      <c r="F26" s="187"/>
      <c r="G26" s="171"/>
      <c r="H26" s="187"/>
      <c r="I26" s="171"/>
      <c r="J26" s="187" t="n">
        <v>17</v>
      </c>
      <c r="K26" s="186"/>
    </row>
    <row r="27" s="16" customFormat="true" ht="12" hidden="false" customHeight="true" outlineLevel="0" collapsed="false">
      <c r="A27" s="171"/>
      <c r="B27" s="171" t="n">
        <v>320</v>
      </c>
      <c r="C27" s="187"/>
      <c r="D27" s="187"/>
      <c r="E27" s="187"/>
      <c r="F27" s="187"/>
      <c r="G27" s="171"/>
      <c r="H27" s="187" t="n">
        <v>22</v>
      </c>
      <c r="I27" s="171"/>
      <c r="J27" s="187" t="n">
        <v>4</v>
      </c>
      <c r="K27" s="186"/>
    </row>
    <row r="28" s="16" customFormat="true" ht="12" hidden="false" customHeight="true" outlineLevel="0" collapsed="false">
      <c r="A28" s="171"/>
      <c r="B28" s="171" t="n">
        <v>310</v>
      </c>
      <c r="C28" s="187"/>
      <c r="D28" s="187" t="n">
        <v>32</v>
      </c>
      <c r="E28" s="187"/>
      <c r="F28" s="187"/>
      <c r="G28" s="171"/>
      <c r="H28" s="187"/>
      <c r="I28" s="171"/>
      <c r="J28" s="187"/>
      <c r="K28" s="186"/>
    </row>
    <row r="29" s="16" customFormat="true" ht="12" hidden="false" customHeight="true" outlineLevel="0" collapsed="false">
      <c r="A29" s="171"/>
      <c r="B29" s="171" t="n">
        <v>280</v>
      </c>
      <c r="C29" s="187" t="n">
        <v>9</v>
      </c>
      <c r="D29" s="187"/>
      <c r="E29" s="187"/>
      <c r="F29" s="187"/>
      <c r="G29" s="171"/>
      <c r="H29" s="187"/>
      <c r="I29" s="171"/>
      <c r="J29" s="187"/>
      <c r="K29" s="186"/>
    </row>
    <row r="30" s="16" customFormat="true" ht="12" hidden="false" customHeight="true" outlineLevel="0" collapsed="false">
      <c r="A30" s="171"/>
      <c r="B30" s="171" t="n">
        <v>235</v>
      </c>
      <c r="C30" s="187" t="n">
        <v>344</v>
      </c>
      <c r="D30" s="187"/>
      <c r="E30" s="187"/>
      <c r="F30" s="187" t="n">
        <v>16</v>
      </c>
      <c r="G30" s="171" t="n">
        <v>13</v>
      </c>
      <c r="H30" s="187" t="n">
        <v>54</v>
      </c>
      <c r="I30" s="171" t="n">
        <v>11</v>
      </c>
      <c r="J30" s="187"/>
      <c r="K30" s="186" t="n">
        <v>37</v>
      </c>
    </row>
    <row r="31" s="16" customFormat="true" ht="12" hidden="false" customHeight="true" outlineLevel="0" collapsed="false">
      <c r="A31" s="171"/>
      <c r="B31" s="171" t="n">
        <v>267</v>
      </c>
      <c r="C31" s="187"/>
      <c r="D31" s="187"/>
      <c r="E31" s="187"/>
      <c r="F31" s="187"/>
      <c r="G31" s="171"/>
      <c r="H31" s="187" t="n">
        <v>255</v>
      </c>
      <c r="I31" s="171" t="n">
        <v>223</v>
      </c>
      <c r="J31" s="187" t="n">
        <v>31</v>
      </c>
      <c r="K31" s="186"/>
    </row>
    <row r="32" s="16" customFormat="true" ht="11.25" hidden="false" customHeight="true" outlineLevel="0" collapsed="false">
      <c r="A32" s="170" t="n">
        <v>108</v>
      </c>
      <c r="B32" s="170" t="n">
        <v>3112</v>
      </c>
      <c r="C32" s="192" t="n">
        <v>6</v>
      </c>
      <c r="D32" s="192" t="n">
        <v>74</v>
      </c>
      <c r="E32" s="192" t="n">
        <v>12</v>
      </c>
      <c r="F32" s="192" t="n">
        <v>498</v>
      </c>
      <c r="G32" s="170"/>
      <c r="H32" s="192" t="n">
        <v>33</v>
      </c>
      <c r="I32" s="170" t="n">
        <v>1688</v>
      </c>
      <c r="J32" s="192" t="n">
        <v>60</v>
      </c>
      <c r="K32" s="198" t="n">
        <v>87</v>
      </c>
    </row>
    <row r="33" s="39" customFormat="true" ht="11.25" hidden="false" customHeight="true" outlineLevel="0" collapsed="false">
      <c r="A33" s="171" t="n">
        <v>108</v>
      </c>
      <c r="B33" s="171" t="n">
        <v>404</v>
      </c>
      <c r="C33" s="187"/>
      <c r="D33" s="192"/>
      <c r="E33" s="192"/>
      <c r="F33" s="192"/>
      <c r="G33" s="171"/>
      <c r="H33" s="187" t="n">
        <v>33</v>
      </c>
      <c r="I33" s="171"/>
      <c r="J33" s="192"/>
      <c r="K33" s="198"/>
    </row>
    <row r="34" s="16" customFormat="true" ht="11.25" hidden="false" customHeight="true" outlineLevel="0" collapsed="false">
      <c r="A34" s="171"/>
      <c r="B34" s="171" t="n">
        <v>479</v>
      </c>
      <c r="C34" s="187"/>
      <c r="D34" s="187"/>
      <c r="E34" s="187"/>
      <c r="F34" s="187"/>
      <c r="G34" s="171"/>
      <c r="H34" s="187"/>
      <c r="I34" s="171"/>
      <c r="J34" s="187" t="n">
        <v>35</v>
      </c>
      <c r="K34" s="186"/>
    </row>
    <row r="35" s="16" customFormat="true" ht="11.25" hidden="false" customHeight="true" outlineLevel="0" collapsed="false">
      <c r="A35" s="171"/>
      <c r="B35" s="171" t="n">
        <v>284</v>
      </c>
      <c r="C35" s="187"/>
      <c r="D35" s="187" t="n">
        <v>15</v>
      </c>
      <c r="E35" s="187"/>
      <c r="F35" s="187"/>
      <c r="G35" s="171"/>
      <c r="H35" s="187"/>
      <c r="I35" s="171"/>
      <c r="J35" s="187"/>
      <c r="K35" s="186"/>
    </row>
    <row r="36" s="16" customFormat="true" ht="11.25" hidden="false" customHeight="true" outlineLevel="0" collapsed="false">
      <c r="A36" s="171"/>
      <c r="B36" s="171" t="n">
        <v>368</v>
      </c>
      <c r="C36" s="187"/>
      <c r="D36" s="187" t="n">
        <v>28</v>
      </c>
      <c r="E36" s="187"/>
      <c r="F36" s="187" t="n">
        <v>170</v>
      </c>
      <c r="G36" s="171"/>
      <c r="H36" s="187"/>
      <c r="I36" s="171" t="n">
        <v>495</v>
      </c>
      <c r="J36" s="187" t="n">
        <v>25</v>
      </c>
      <c r="K36" s="186"/>
    </row>
    <row r="37" s="16" customFormat="true" ht="11.25" hidden="false" customHeight="true" outlineLevel="0" collapsed="false">
      <c r="A37" s="171"/>
      <c r="B37" s="171" t="n">
        <v>308</v>
      </c>
      <c r="C37" s="187"/>
      <c r="D37" s="187"/>
      <c r="E37" s="187"/>
      <c r="F37" s="187" t="n">
        <v>223</v>
      </c>
      <c r="G37" s="171"/>
      <c r="H37" s="187"/>
      <c r="I37" s="171" t="n">
        <v>614</v>
      </c>
      <c r="J37" s="187"/>
      <c r="K37" s="186"/>
    </row>
    <row r="38" s="16" customFormat="true" ht="11.25" hidden="false" customHeight="true" outlineLevel="0" collapsed="false">
      <c r="A38" s="171"/>
      <c r="B38" s="171" t="n">
        <v>303</v>
      </c>
      <c r="C38" s="187" t="n">
        <v>6</v>
      </c>
      <c r="D38" s="187"/>
      <c r="E38" s="187" t="n">
        <v>12</v>
      </c>
      <c r="F38" s="187" t="n">
        <v>105</v>
      </c>
      <c r="G38" s="171"/>
      <c r="H38" s="187"/>
      <c r="I38" s="171" t="n">
        <v>290</v>
      </c>
      <c r="J38" s="187"/>
      <c r="K38" s="186"/>
    </row>
    <row r="39" s="16" customFormat="true" ht="11.25" hidden="false" customHeight="true" outlineLevel="0" collapsed="false">
      <c r="A39" s="171"/>
      <c r="B39" s="171" t="n">
        <v>477</v>
      </c>
      <c r="C39" s="187"/>
      <c r="D39" s="187"/>
      <c r="E39" s="187"/>
      <c r="F39" s="187"/>
      <c r="G39" s="171"/>
      <c r="H39" s="187"/>
      <c r="I39" s="171"/>
      <c r="J39" s="187"/>
      <c r="K39" s="186" t="n">
        <v>87</v>
      </c>
    </row>
    <row r="40" s="16" customFormat="true" ht="11.25" hidden="false" customHeight="true" outlineLevel="0" collapsed="false">
      <c r="A40" s="171"/>
      <c r="B40" s="171" t="n">
        <v>339</v>
      </c>
      <c r="C40" s="187"/>
      <c r="D40" s="187" t="n">
        <v>31</v>
      </c>
      <c r="E40" s="187"/>
      <c r="F40" s="187"/>
      <c r="G40" s="171"/>
      <c r="H40" s="187"/>
      <c r="I40" s="171"/>
      <c r="J40" s="187"/>
      <c r="K40" s="186"/>
    </row>
    <row r="41" s="16" customFormat="true" ht="11.25" hidden="false" customHeight="true" outlineLevel="0" collapsed="false">
      <c r="A41" s="171"/>
      <c r="B41" s="171" t="n">
        <v>150</v>
      </c>
      <c r="C41" s="187"/>
      <c r="D41" s="187"/>
      <c r="E41" s="187"/>
      <c r="F41" s="187"/>
      <c r="G41" s="171"/>
      <c r="H41" s="187"/>
      <c r="I41" s="171" t="n">
        <v>289</v>
      </c>
      <c r="J41" s="187"/>
      <c r="K41" s="186"/>
    </row>
    <row r="42" s="16" customFormat="true" ht="11.25" hidden="false" customHeight="true" outlineLevel="0" collapsed="false">
      <c r="A42" s="170" t="n">
        <v>121</v>
      </c>
      <c r="B42" s="170" t="n">
        <v>858</v>
      </c>
      <c r="C42" s="198" t="n">
        <v>4</v>
      </c>
      <c r="D42" s="198" t="n">
        <v>40</v>
      </c>
      <c r="E42" s="198"/>
      <c r="F42" s="198"/>
      <c r="G42" s="170"/>
      <c r="H42" s="198"/>
      <c r="I42" s="170" t="n">
        <v>1035</v>
      </c>
      <c r="J42" s="198"/>
      <c r="K42" s="198"/>
    </row>
    <row r="43" s="16" customFormat="true" ht="11.25" hidden="false" customHeight="true" outlineLevel="0" collapsed="false">
      <c r="A43" s="171" t="n">
        <v>51</v>
      </c>
      <c r="B43" s="171" t="n">
        <v>283</v>
      </c>
      <c r="C43" s="186" t="n">
        <v>4</v>
      </c>
      <c r="D43" s="186" t="n">
        <v>40</v>
      </c>
      <c r="E43" s="186"/>
      <c r="F43" s="186"/>
      <c r="G43" s="171"/>
      <c r="H43" s="186"/>
      <c r="I43" s="171"/>
      <c r="J43" s="186"/>
      <c r="K43" s="186"/>
    </row>
    <row r="44" s="38" customFormat="true" ht="11.25" hidden="false" customHeight="true" outlineLevel="0" collapsed="false">
      <c r="A44" s="171"/>
      <c r="B44" s="171" t="n">
        <v>44</v>
      </c>
      <c r="C44" s="186"/>
      <c r="D44" s="186"/>
      <c r="E44" s="186"/>
      <c r="F44" s="186"/>
      <c r="G44" s="171"/>
      <c r="H44" s="186"/>
      <c r="I44" s="171"/>
      <c r="J44" s="186"/>
      <c r="K44" s="186"/>
    </row>
    <row r="45" s="15" customFormat="true" ht="11.25" hidden="false" customHeight="true" outlineLevel="0" collapsed="false">
      <c r="A45" s="171" t="n">
        <v>70</v>
      </c>
      <c r="B45" s="171" t="n">
        <v>276</v>
      </c>
      <c r="C45" s="186"/>
      <c r="D45" s="186"/>
      <c r="E45" s="186"/>
      <c r="F45" s="186"/>
      <c r="G45" s="171"/>
      <c r="H45" s="186"/>
      <c r="I45" s="171" t="n">
        <v>1035</v>
      </c>
      <c r="J45" s="186"/>
      <c r="K45" s="186"/>
    </row>
    <row r="46" s="15" customFormat="true" ht="11.25" hidden="false" customHeight="true" outlineLevel="0" collapsed="false">
      <c r="A46" s="171"/>
      <c r="B46" s="171" t="n">
        <v>255</v>
      </c>
      <c r="C46" s="187"/>
      <c r="D46" s="187"/>
      <c r="E46" s="187"/>
      <c r="F46" s="187"/>
      <c r="G46" s="171"/>
      <c r="H46" s="187"/>
      <c r="I46" s="171"/>
      <c r="J46" s="187"/>
      <c r="K46" s="186"/>
    </row>
    <row r="47" s="15" customFormat="true" ht="11.25" hidden="false" customHeight="true" outlineLevel="0" collapsed="false">
      <c r="A47" s="170" t="n">
        <v>66</v>
      </c>
      <c r="B47" s="170" t="n">
        <v>2932</v>
      </c>
      <c r="C47" s="192" t="n">
        <v>111</v>
      </c>
      <c r="D47" s="192" t="n">
        <v>111</v>
      </c>
      <c r="E47" s="192" t="n">
        <v>44</v>
      </c>
      <c r="F47" s="192" t="n">
        <v>629</v>
      </c>
      <c r="G47" s="170" t="n">
        <v>4</v>
      </c>
      <c r="H47" s="192" t="n">
        <v>9</v>
      </c>
      <c r="I47" s="170" t="n">
        <v>2297</v>
      </c>
      <c r="J47" s="192" t="n">
        <v>74</v>
      </c>
      <c r="K47" s="198"/>
    </row>
    <row r="48" s="15" customFormat="true" ht="11.25" hidden="false" customHeight="true" outlineLevel="0" collapsed="false">
      <c r="A48" s="171"/>
      <c r="B48" s="171" t="n">
        <v>239</v>
      </c>
      <c r="C48" s="187" t="n">
        <v>2</v>
      </c>
      <c r="D48" s="187"/>
      <c r="E48" s="187"/>
      <c r="F48" s="187" t="n">
        <v>3</v>
      </c>
      <c r="G48" s="171"/>
      <c r="H48" s="187"/>
      <c r="I48" s="171" t="n">
        <v>259</v>
      </c>
      <c r="J48" s="187" t="n">
        <v>33</v>
      </c>
      <c r="K48" s="186"/>
    </row>
    <row r="49" s="15" customFormat="true" ht="11.25" hidden="false" customHeight="true" outlineLevel="0" collapsed="false">
      <c r="A49" s="171" t="n">
        <v>60</v>
      </c>
      <c r="B49" s="171" t="n">
        <v>666</v>
      </c>
      <c r="C49" s="187" t="n">
        <v>3</v>
      </c>
      <c r="D49" s="187" t="n">
        <v>21</v>
      </c>
      <c r="E49" s="187"/>
      <c r="F49" s="187"/>
      <c r="G49" s="171"/>
      <c r="H49" s="187"/>
      <c r="I49" s="171"/>
      <c r="J49" s="187" t="n">
        <v>31</v>
      </c>
      <c r="K49" s="186"/>
    </row>
    <row r="50" s="38" customFormat="true" ht="11.25" hidden="false" customHeight="true" outlineLevel="0" collapsed="false">
      <c r="A50" s="171" t="n">
        <v>6</v>
      </c>
      <c r="B50" s="171" t="n">
        <v>435</v>
      </c>
      <c r="C50" s="187" t="n">
        <v>106</v>
      </c>
      <c r="D50" s="187"/>
      <c r="E50" s="187" t="n">
        <v>44</v>
      </c>
      <c r="F50" s="187" t="n">
        <v>445</v>
      </c>
      <c r="G50" s="171" t="n">
        <v>4</v>
      </c>
      <c r="H50" s="187" t="n">
        <v>9</v>
      </c>
      <c r="I50" s="171" t="n">
        <v>631</v>
      </c>
      <c r="J50" s="187" t="n">
        <v>10</v>
      </c>
      <c r="K50" s="186"/>
    </row>
    <row r="51" s="15" customFormat="true" ht="11.25" hidden="false" customHeight="true" outlineLevel="0" collapsed="false">
      <c r="A51" s="171"/>
      <c r="B51" s="171" t="n">
        <v>483</v>
      </c>
      <c r="C51" s="187"/>
      <c r="D51" s="187" t="n">
        <v>73</v>
      </c>
      <c r="E51" s="187"/>
      <c r="F51" s="187" t="n">
        <v>181</v>
      </c>
      <c r="G51" s="171"/>
      <c r="H51" s="187"/>
      <c r="I51" s="171" t="n">
        <v>678</v>
      </c>
      <c r="J51" s="187"/>
      <c r="K51" s="186"/>
    </row>
    <row r="52" s="15" customFormat="true" ht="11.25" hidden="false" customHeight="true" outlineLevel="0" collapsed="false">
      <c r="A52" s="171"/>
      <c r="B52" s="171" t="n">
        <v>615</v>
      </c>
      <c r="C52" s="187"/>
      <c r="D52" s="187" t="n">
        <v>17</v>
      </c>
      <c r="E52" s="187"/>
      <c r="F52" s="187"/>
      <c r="G52" s="171"/>
      <c r="H52" s="187"/>
      <c r="I52" s="171" t="n">
        <v>239</v>
      </c>
      <c r="J52" s="187"/>
      <c r="K52" s="186"/>
    </row>
    <row r="53" s="15" customFormat="true" ht="11.25" hidden="false" customHeight="true" outlineLevel="0" collapsed="false">
      <c r="A53" s="171"/>
      <c r="B53" s="171" t="n">
        <v>494</v>
      </c>
      <c r="C53" s="187"/>
      <c r="D53" s="187"/>
      <c r="E53" s="187"/>
      <c r="F53" s="187"/>
      <c r="G53" s="171"/>
      <c r="H53" s="187"/>
      <c r="I53" s="171" t="n">
        <v>490</v>
      </c>
      <c r="J53" s="187"/>
      <c r="K53" s="186"/>
    </row>
    <row r="54" s="15" customFormat="true" ht="11.25" hidden="false" customHeight="true" outlineLevel="0" collapsed="false">
      <c r="A54" s="170" t="n">
        <v>169</v>
      </c>
      <c r="B54" s="170" t="n">
        <v>1983</v>
      </c>
      <c r="C54" s="192" t="n">
        <v>320</v>
      </c>
      <c r="D54" s="192" t="n">
        <v>64</v>
      </c>
      <c r="E54" s="192" t="n">
        <v>26</v>
      </c>
      <c r="F54" s="192"/>
      <c r="G54" s="170"/>
      <c r="H54" s="192"/>
      <c r="I54" s="170" t="n">
        <v>905</v>
      </c>
      <c r="J54" s="192"/>
      <c r="K54" s="198"/>
    </row>
    <row r="55" s="15" customFormat="true" ht="11.25" hidden="false" customHeight="true" outlineLevel="0" collapsed="false">
      <c r="A55" s="171" t="n">
        <v>169</v>
      </c>
      <c r="B55" s="171" t="n">
        <v>321</v>
      </c>
      <c r="C55" s="187" t="n">
        <v>320</v>
      </c>
      <c r="D55" s="187"/>
      <c r="E55" s="187"/>
      <c r="F55" s="187"/>
      <c r="G55" s="171"/>
      <c r="H55" s="187"/>
      <c r="I55" s="171"/>
      <c r="J55" s="187"/>
      <c r="K55" s="186"/>
    </row>
    <row r="56" s="15" customFormat="true" ht="11.25" hidden="false" customHeight="true" outlineLevel="0" collapsed="false">
      <c r="A56" s="171"/>
      <c r="B56" s="171"/>
      <c r="C56" s="187"/>
      <c r="D56" s="187" t="n">
        <v>9</v>
      </c>
      <c r="E56" s="187"/>
      <c r="F56" s="187"/>
      <c r="G56" s="171"/>
      <c r="H56" s="187"/>
      <c r="I56" s="171" t="n">
        <v>244</v>
      </c>
      <c r="J56" s="187"/>
      <c r="K56" s="186"/>
    </row>
    <row r="57" s="16" customFormat="true" ht="11.25" hidden="false" customHeight="true" outlineLevel="0" collapsed="false">
      <c r="A57" s="171"/>
      <c r="B57" s="171" t="n">
        <v>357</v>
      </c>
      <c r="C57" s="187"/>
      <c r="D57" s="187" t="n">
        <v>15</v>
      </c>
      <c r="E57" s="187" t="n">
        <v>15</v>
      </c>
      <c r="F57" s="187"/>
      <c r="G57" s="171"/>
      <c r="H57" s="187"/>
      <c r="I57" s="171" t="n">
        <v>12</v>
      </c>
      <c r="J57" s="187"/>
      <c r="K57" s="186"/>
    </row>
    <row r="58" s="39" customFormat="true" ht="11.25" hidden="false" customHeight="true" outlineLevel="0" collapsed="false">
      <c r="A58" s="171"/>
      <c r="B58" s="171" t="n">
        <v>273</v>
      </c>
      <c r="C58" s="192"/>
      <c r="D58" s="192"/>
      <c r="E58" s="192"/>
      <c r="F58" s="192"/>
      <c r="G58" s="171"/>
      <c r="H58" s="192"/>
      <c r="I58" s="171"/>
      <c r="J58" s="192"/>
      <c r="K58" s="186"/>
    </row>
    <row r="59" s="16" customFormat="true" ht="11.25" hidden="false" customHeight="true" outlineLevel="0" collapsed="false">
      <c r="A59" s="171"/>
      <c r="B59" s="171" t="n">
        <v>244</v>
      </c>
      <c r="C59" s="187"/>
      <c r="D59" s="187"/>
      <c r="E59" s="187"/>
      <c r="F59" s="187"/>
      <c r="G59" s="171"/>
      <c r="H59" s="187"/>
      <c r="I59" s="171" t="n">
        <v>419</v>
      </c>
      <c r="J59" s="187"/>
      <c r="K59" s="186"/>
    </row>
    <row r="60" customFormat="false" ht="3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9.5" hidden="false" customHeight="true" outlineLevel="0" collapsed="false">
      <c r="A61" s="127" t="n">
        <v>361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</sheetData>
  <mergeCells count="3">
    <mergeCell ref="C1:G1"/>
    <mergeCell ref="I1:K1"/>
    <mergeCell ref="A61:K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4.74"/>
    <col collapsed="false" customWidth="true" hidden="false" outlineLevel="0" max="3" min="3" style="1" width="8.11"/>
    <col collapsed="false" customWidth="true" hidden="false" outlineLevel="0" max="4" min="4" style="1" width="8.36"/>
    <col collapsed="false" customWidth="true" hidden="false" outlineLevel="0" max="8" min="5" style="1" width="8.11"/>
    <col collapsed="false" customWidth="true" hidden="false" outlineLevel="0" max="9" min="9" style="2" width="7.87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</row>
    <row r="2" s="16" customFormat="true" ht="14.25" hidden="false" customHeight="true" outlineLevel="0" collapsed="false">
      <c r="A2" s="8" t="s">
        <v>2</v>
      </c>
      <c r="B2" s="69"/>
      <c r="C2" s="10" t="s">
        <v>3</v>
      </c>
      <c r="D2" s="11" t="s">
        <v>4</v>
      </c>
      <c r="E2" s="11"/>
      <c r="F2" s="12"/>
      <c r="G2" s="12"/>
      <c r="H2" s="13"/>
      <c r="I2" s="14" t="s">
        <v>5</v>
      </c>
    </row>
    <row r="3" s="16" customFormat="true" ht="13.5" hidden="false" customHeight="true" outlineLevel="0" collapsed="false">
      <c r="A3" s="8"/>
      <c r="B3" s="17" t="s">
        <v>6</v>
      </c>
      <c r="C3" s="18" t="s">
        <v>7</v>
      </c>
      <c r="D3" s="19" t="s">
        <v>8</v>
      </c>
      <c r="E3" s="20" t="s">
        <v>9</v>
      </c>
      <c r="F3" s="21" t="s">
        <v>10</v>
      </c>
      <c r="G3" s="22" t="s">
        <v>11</v>
      </c>
      <c r="H3" s="20" t="s">
        <v>12</v>
      </c>
      <c r="I3" s="19" t="s">
        <v>13</v>
      </c>
    </row>
    <row r="4" s="16" customFormat="true" ht="13.5" hidden="false" customHeight="true" outlineLevel="0" collapsed="false">
      <c r="A4" s="8"/>
      <c r="B4" s="17" t="s">
        <v>14</v>
      </c>
      <c r="C4" s="23" t="s">
        <v>15</v>
      </c>
      <c r="D4" s="19" t="s">
        <v>16</v>
      </c>
      <c r="E4" s="20"/>
      <c r="F4" s="21"/>
      <c r="G4" s="22"/>
      <c r="H4" s="20"/>
      <c r="I4" s="19" t="s">
        <v>17</v>
      </c>
    </row>
    <row r="5" s="16" customFormat="true" ht="13.5" hidden="false" customHeight="true" outlineLevel="0" collapsed="false">
      <c r="A5" s="8"/>
      <c r="B5" s="17" t="s">
        <v>18</v>
      </c>
      <c r="C5" s="23" t="s">
        <v>19</v>
      </c>
      <c r="D5" s="19" t="s">
        <v>19</v>
      </c>
      <c r="E5" s="24" t="s">
        <v>20</v>
      </c>
      <c r="F5" s="25" t="s">
        <v>21</v>
      </c>
      <c r="G5" s="17" t="s">
        <v>22</v>
      </c>
      <c r="H5" s="24" t="s">
        <v>23</v>
      </c>
      <c r="I5" s="19" t="s">
        <v>24</v>
      </c>
    </row>
    <row r="6" s="16" customFormat="true" ht="13.5" hidden="false" customHeight="true" outlineLevel="0" collapsed="false">
      <c r="A6" s="8"/>
      <c r="B6" s="26"/>
      <c r="C6" s="27" t="s">
        <v>25</v>
      </c>
      <c r="D6" s="28" t="s">
        <v>26</v>
      </c>
      <c r="E6" s="29"/>
      <c r="F6" s="30"/>
      <c r="G6" s="26"/>
      <c r="H6" s="29"/>
      <c r="I6" s="28" t="s">
        <v>13</v>
      </c>
    </row>
    <row r="7" s="16" customFormat="true" ht="3" hidden="false" customHeight="true" outlineLevel="0" collapsed="false">
      <c r="A7" s="14"/>
      <c r="B7" s="19"/>
      <c r="C7" s="70"/>
      <c r="D7" s="70"/>
      <c r="E7" s="70"/>
      <c r="F7" s="70"/>
      <c r="G7" s="70"/>
      <c r="H7" s="70"/>
      <c r="I7" s="70"/>
    </row>
    <row r="8" s="16" customFormat="true" ht="12.6" hidden="false" customHeight="true" outlineLevel="0" collapsed="false">
      <c r="A8" s="57" t="s">
        <v>115</v>
      </c>
      <c r="B8" s="41" t="s">
        <v>116</v>
      </c>
      <c r="C8" s="48" t="n">
        <v>34.4522</v>
      </c>
      <c r="D8" s="48" t="n">
        <v>119.58</v>
      </c>
      <c r="E8" s="48" t="n">
        <v>62.55</v>
      </c>
      <c r="F8" s="48" t="n">
        <v>57.03</v>
      </c>
      <c r="G8" s="48" t="n">
        <v>40.16</v>
      </c>
      <c r="H8" s="49" t="n">
        <v>79.42</v>
      </c>
      <c r="I8" s="48" t="n">
        <v>33.5842114065897</v>
      </c>
    </row>
    <row r="9" s="39" customFormat="true" ht="12.6" hidden="false" customHeight="true" outlineLevel="0" collapsed="false">
      <c r="A9" s="57" t="s">
        <v>117</v>
      </c>
      <c r="B9" s="41" t="s">
        <v>118</v>
      </c>
      <c r="C9" s="48" t="n">
        <v>22.2064</v>
      </c>
      <c r="D9" s="48" t="n">
        <v>74.34</v>
      </c>
      <c r="E9" s="48" t="n">
        <v>39.11</v>
      </c>
      <c r="F9" s="48" t="n">
        <v>35.23</v>
      </c>
      <c r="G9" s="48" t="n">
        <v>13.61</v>
      </c>
      <c r="H9" s="49" t="n">
        <v>60.73</v>
      </c>
      <c r="I9" s="48" t="n">
        <v>18.3077750874361</v>
      </c>
    </row>
    <row r="10" s="16" customFormat="true" ht="12.6" hidden="false" customHeight="true" outlineLevel="0" collapsed="false">
      <c r="A10" s="57" t="s">
        <v>119</v>
      </c>
      <c r="B10" s="41" t="s">
        <v>120</v>
      </c>
      <c r="C10" s="48" t="n">
        <v>25.0344</v>
      </c>
      <c r="D10" s="48" t="n">
        <v>98.02</v>
      </c>
      <c r="E10" s="48" t="n">
        <v>51.72</v>
      </c>
      <c r="F10" s="48" t="n">
        <v>46.3</v>
      </c>
      <c r="G10" s="48" t="n">
        <v>18.16</v>
      </c>
      <c r="H10" s="49" t="n">
        <v>79.86</v>
      </c>
      <c r="I10" s="48" t="n">
        <v>18.5268312589268</v>
      </c>
    </row>
    <row r="11" s="16" customFormat="true" ht="12.6" hidden="false" customHeight="true" outlineLevel="0" collapsed="false">
      <c r="A11" s="57" t="s">
        <v>121</v>
      </c>
      <c r="B11" s="41" t="s">
        <v>122</v>
      </c>
      <c r="C11" s="48" t="n">
        <v>30.7771</v>
      </c>
      <c r="D11" s="48" t="n">
        <v>112.27</v>
      </c>
      <c r="E11" s="48" t="n">
        <v>59.53</v>
      </c>
      <c r="F11" s="48" t="n">
        <v>52.74</v>
      </c>
      <c r="G11" s="48" t="n">
        <v>22.98</v>
      </c>
      <c r="H11" s="49" t="n">
        <v>89.29</v>
      </c>
      <c r="I11" s="48" t="n">
        <v>20.4685134051839</v>
      </c>
    </row>
    <row r="12" s="16" customFormat="true" ht="12.6" hidden="false" customHeight="true" outlineLevel="0" collapsed="false">
      <c r="A12" s="57" t="s">
        <v>123</v>
      </c>
      <c r="B12" s="41" t="s">
        <v>124</v>
      </c>
      <c r="C12" s="48" t="n">
        <v>23.3854</v>
      </c>
      <c r="D12" s="48" t="n">
        <v>80.92</v>
      </c>
      <c r="E12" s="48" t="n">
        <v>42.14</v>
      </c>
      <c r="F12" s="48" t="n">
        <v>38.78</v>
      </c>
      <c r="G12" s="48" t="n">
        <v>20.1</v>
      </c>
      <c r="H12" s="48" t="n">
        <v>60.82</v>
      </c>
      <c r="I12" s="48" t="n">
        <v>24.8393475037074</v>
      </c>
    </row>
    <row r="13" s="16" customFormat="true" ht="12.6" hidden="false" customHeight="true" outlineLevel="0" collapsed="false">
      <c r="A13" s="57" t="s">
        <v>125</v>
      </c>
      <c r="B13" s="41" t="s">
        <v>126</v>
      </c>
      <c r="C13" s="48" t="n">
        <v>9.7014</v>
      </c>
      <c r="D13" s="49" t="n">
        <v>35.24</v>
      </c>
      <c r="E13" s="49" t="n">
        <v>18.48</v>
      </c>
      <c r="F13" s="48" t="n">
        <v>16.76</v>
      </c>
      <c r="G13" s="48" t="n">
        <v>5.99</v>
      </c>
      <c r="H13" s="48" t="n">
        <v>29.25</v>
      </c>
      <c r="I13" s="48" t="n">
        <v>16.9977298524404</v>
      </c>
    </row>
    <row r="14" s="16" customFormat="true" ht="12.6" hidden="false" customHeight="true" outlineLevel="0" collapsed="false">
      <c r="A14" s="57" t="s">
        <v>127</v>
      </c>
      <c r="B14" s="41" t="s">
        <v>128</v>
      </c>
      <c r="C14" s="48" t="n">
        <v>16.134</v>
      </c>
      <c r="D14" s="48" t="n">
        <v>59.62</v>
      </c>
      <c r="E14" s="48" t="n">
        <v>31.31</v>
      </c>
      <c r="F14" s="48" t="n">
        <v>28.31</v>
      </c>
      <c r="G14" s="48" t="n">
        <v>15.79</v>
      </c>
      <c r="H14" s="48" t="n">
        <v>43.84</v>
      </c>
      <c r="I14" s="48" t="n">
        <v>26.4844012076484</v>
      </c>
    </row>
    <row r="15" s="16" customFormat="true" ht="12.6" hidden="false" customHeight="true" outlineLevel="0" collapsed="false">
      <c r="A15" s="57" t="s">
        <v>129</v>
      </c>
      <c r="B15" s="41" t="s">
        <v>130</v>
      </c>
      <c r="C15" s="48" t="n">
        <v>6.9784</v>
      </c>
      <c r="D15" s="48" t="n">
        <v>26.03</v>
      </c>
      <c r="E15" s="48" t="n">
        <v>13.15</v>
      </c>
      <c r="F15" s="48" t="n">
        <v>12.88</v>
      </c>
      <c r="G15" s="48" t="n">
        <v>5.21</v>
      </c>
      <c r="H15" s="48" t="n">
        <v>20.82</v>
      </c>
      <c r="I15" s="48" t="n">
        <v>20.0153668843642</v>
      </c>
    </row>
    <row r="16" s="16" customFormat="true" ht="12.6" hidden="false" customHeight="true" outlineLevel="0" collapsed="false">
      <c r="A16" s="57" t="s">
        <v>131</v>
      </c>
      <c r="B16" s="41" t="s">
        <v>132</v>
      </c>
      <c r="C16" s="48" t="n">
        <v>21.4214</v>
      </c>
      <c r="D16" s="48" t="n">
        <v>74.81</v>
      </c>
      <c r="E16" s="48" t="n">
        <v>38.95</v>
      </c>
      <c r="F16" s="48" t="n">
        <v>35.86</v>
      </c>
      <c r="G16" s="48" t="n">
        <v>14.97</v>
      </c>
      <c r="H16" s="48" t="n">
        <v>59.84</v>
      </c>
      <c r="I16" s="48" t="n">
        <v>20.0106937575191</v>
      </c>
    </row>
    <row r="17" s="16" customFormat="true" ht="12.6" hidden="false" customHeight="true" outlineLevel="0" collapsed="false">
      <c r="A17" s="58" t="s">
        <v>133</v>
      </c>
      <c r="B17" s="59" t="s">
        <v>134</v>
      </c>
      <c r="C17" s="35" t="n">
        <v>175.6</v>
      </c>
      <c r="D17" s="35" t="n">
        <v>540.26</v>
      </c>
      <c r="E17" s="35" t="n">
        <v>282.23</v>
      </c>
      <c r="F17" s="35" t="n">
        <v>258.03</v>
      </c>
      <c r="G17" s="35" t="n">
        <v>232.31</v>
      </c>
      <c r="H17" s="35" t="n">
        <v>307.95</v>
      </c>
      <c r="I17" s="36" t="n">
        <v>43</v>
      </c>
    </row>
    <row r="18" s="16" customFormat="true" ht="12.6" hidden="false" customHeight="true" outlineLevel="0" collapsed="false">
      <c r="A18" s="57" t="s">
        <v>135</v>
      </c>
      <c r="B18" s="41" t="s">
        <v>136</v>
      </c>
      <c r="C18" s="42" t="n">
        <v>26.62</v>
      </c>
      <c r="D18" s="42" t="n">
        <v>64.06</v>
      </c>
      <c r="E18" s="42" t="n">
        <v>33.51</v>
      </c>
      <c r="F18" s="42" t="n">
        <v>30.55</v>
      </c>
      <c r="G18" s="42" t="n">
        <v>62.58</v>
      </c>
      <c r="H18" s="42" t="n">
        <v>1.48</v>
      </c>
      <c r="I18" s="43" t="n">
        <v>97.69</v>
      </c>
    </row>
    <row r="19" s="39" customFormat="true" ht="12.6" hidden="false" customHeight="true" outlineLevel="0" collapsed="false">
      <c r="A19" s="57" t="s">
        <v>137</v>
      </c>
      <c r="B19" s="41" t="s">
        <v>138</v>
      </c>
      <c r="C19" s="42" t="n">
        <v>5.9</v>
      </c>
      <c r="D19" s="42" t="n">
        <v>16.42</v>
      </c>
      <c r="E19" s="42" t="n">
        <v>8.53</v>
      </c>
      <c r="F19" s="42" t="n">
        <v>7.89</v>
      </c>
      <c r="G19" s="42" t="n">
        <v>11.91</v>
      </c>
      <c r="H19" s="42" t="n">
        <v>4.51</v>
      </c>
      <c r="I19" s="43" t="n">
        <v>72.53</v>
      </c>
    </row>
    <row r="20" s="16" customFormat="true" ht="12.6" hidden="false" customHeight="true" outlineLevel="0" collapsed="false">
      <c r="A20" s="57" t="s">
        <v>139</v>
      </c>
      <c r="B20" s="41" t="s">
        <v>140</v>
      </c>
      <c r="C20" s="42" t="n">
        <v>8.71</v>
      </c>
      <c r="D20" s="42" t="n">
        <v>23.47</v>
      </c>
      <c r="E20" s="42" t="n">
        <v>12.51</v>
      </c>
      <c r="F20" s="42" t="n">
        <v>10.96</v>
      </c>
      <c r="G20" s="42" t="n">
        <v>10.71</v>
      </c>
      <c r="H20" s="42" t="n">
        <v>12.76</v>
      </c>
      <c r="I20" s="43" t="n">
        <v>45.63</v>
      </c>
    </row>
    <row r="21" s="16" customFormat="true" ht="12.6" hidden="false" customHeight="true" outlineLevel="0" collapsed="false">
      <c r="A21" s="57" t="s">
        <v>141</v>
      </c>
      <c r="B21" s="41" t="s">
        <v>142</v>
      </c>
      <c r="C21" s="42" t="n">
        <v>21.86</v>
      </c>
      <c r="D21" s="42" t="n">
        <v>68.68</v>
      </c>
      <c r="E21" s="42" t="n">
        <v>36.02</v>
      </c>
      <c r="F21" s="42" t="n">
        <v>32.66</v>
      </c>
      <c r="G21" s="42" t="n">
        <v>24.04</v>
      </c>
      <c r="H21" s="42" t="n">
        <v>44.64</v>
      </c>
      <c r="I21" s="43" t="n">
        <v>35</v>
      </c>
    </row>
    <row r="22" s="16" customFormat="true" ht="12.6" hidden="false" customHeight="true" outlineLevel="0" collapsed="false">
      <c r="A22" s="57" t="s">
        <v>143</v>
      </c>
      <c r="B22" s="41" t="s">
        <v>144</v>
      </c>
      <c r="C22" s="42" t="n">
        <v>22.54</v>
      </c>
      <c r="D22" s="42" t="n">
        <v>72.19</v>
      </c>
      <c r="E22" s="42" t="n">
        <v>36.84</v>
      </c>
      <c r="F22" s="42" t="n">
        <v>35.35</v>
      </c>
      <c r="G22" s="42" t="n">
        <v>25.85</v>
      </c>
      <c r="H22" s="42" t="n">
        <v>46.34</v>
      </c>
      <c r="I22" s="43" t="n">
        <v>35.81</v>
      </c>
    </row>
    <row r="23" s="16" customFormat="true" ht="12.6" hidden="false" customHeight="true" outlineLevel="0" collapsed="false">
      <c r="A23" s="57" t="s">
        <v>145</v>
      </c>
      <c r="B23" s="41" t="s">
        <v>146</v>
      </c>
      <c r="C23" s="42" t="n">
        <v>23.13</v>
      </c>
      <c r="D23" s="42" t="n">
        <v>70.55</v>
      </c>
      <c r="E23" s="42" t="n">
        <v>37.01</v>
      </c>
      <c r="F23" s="42" t="n">
        <v>33.54</v>
      </c>
      <c r="G23" s="42" t="n">
        <v>22.38</v>
      </c>
      <c r="H23" s="42" t="n">
        <v>48.17</v>
      </c>
      <c r="I23" s="43" t="n">
        <v>31.72</v>
      </c>
    </row>
    <row r="24" s="16" customFormat="true" ht="12.6" hidden="false" customHeight="true" outlineLevel="0" collapsed="false">
      <c r="A24" s="57" t="s">
        <v>147</v>
      </c>
      <c r="B24" s="41" t="s">
        <v>148</v>
      </c>
      <c r="C24" s="42" t="n">
        <v>28.5</v>
      </c>
      <c r="D24" s="42" t="n">
        <v>103.78</v>
      </c>
      <c r="E24" s="42" t="n">
        <v>54.57</v>
      </c>
      <c r="F24" s="42" t="n">
        <v>49.21</v>
      </c>
      <c r="G24" s="42" t="n">
        <v>29.14</v>
      </c>
      <c r="H24" s="42" t="n">
        <v>74.64</v>
      </c>
      <c r="I24" s="43" t="n">
        <v>28.08</v>
      </c>
    </row>
    <row r="25" s="16" customFormat="true" ht="12.6" hidden="false" customHeight="true" outlineLevel="0" collapsed="false">
      <c r="A25" s="57" t="s">
        <v>149</v>
      </c>
      <c r="B25" s="41" t="s">
        <v>150</v>
      </c>
      <c r="C25" s="42" t="n">
        <v>22.82</v>
      </c>
      <c r="D25" s="42" t="n">
        <v>72.24</v>
      </c>
      <c r="E25" s="42" t="n">
        <v>37.6</v>
      </c>
      <c r="F25" s="42" t="n">
        <v>34.64</v>
      </c>
      <c r="G25" s="42" t="n">
        <v>27.48</v>
      </c>
      <c r="H25" s="42" t="n">
        <v>44.76</v>
      </c>
      <c r="I25" s="43" t="n">
        <v>38.04</v>
      </c>
    </row>
    <row r="26" s="16" customFormat="true" ht="12.6" hidden="false" customHeight="true" outlineLevel="0" collapsed="false">
      <c r="A26" s="57" t="s">
        <v>151</v>
      </c>
      <c r="B26" s="41" t="s">
        <v>152</v>
      </c>
      <c r="C26" s="42" t="n">
        <v>15.52</v>
      </c>
      <c r="D26" s="42" t="n">
        <v>48.87</v>
      </c>
      <c r="E26" s="42" t="n">
        <v>25.64</v>
      </c>
      <c r="F26" s="42" t="n">
        <v>23.23</v>
      </c>
      <c r="G26" s="42" t="n">
        <v>18.22</v>
      </c>
      <c r="H26" s="42" t="n">
        <v>30.65</v>
      </c>
      <c r="I26" s="43" t="n">
        <v>37.28</v>
      </c>
    </row>
    <row r="27" s="16" customFormat="true" ht="12.6" hidden="false" customHeight="true" outlineLevel="0" collapsed="false">
      <c r="A27" s="58" t="s">
        <v>153</v>
      </c>
      <c r="B27" s="59" t="s">
        <v>154</v>
      </c>
      <c r="C27" s="45" t="n">
        <v>208.85</v>
      </c>
      <c r="D27" s="45" t="n">
        <v>608.5</v>
      </c>
      <c r="E27" s="45" t="n">
        <v>312.23997926745</v>
      </c>
      <c r="F27" s="45" t="n">
        <v>296.26002073255</v>
      </c>
      <c r="G27" s="45" t="n">
        <v>212.975</v>
      </c>
      <c r="H27" s="45" t="n">
        <v>395.52</v>
      </c>
      <c r="I27" s="45" t="n">
        <v>35</v>
      </c>
    </row>
    <row r="28" s="16" customFormat="true" ht="12.6" hidden="false" customHeight="true" outlineLevel="0" collapsed="false">
      <c r="A28" s="57" t="s">
        <v>155</v>
      </c>
      <c r="B28" s="41" t="s">
        <v>156</v>
      </c>
      <c r="C28" s="48" t="n">
        <v>17.27</v>
      </c>
      <c r="D28" s="48" t="n">
        <v>48.04</v>
      </c>
      <c r="E28" s="48" t="n">
        <v>24.2102375989996</v>
      </c>
      <c r="F28" s="48" t="n">
        <v>23.8297624010004</v>
      </c>
      <c r="G28" s="48" t="n">
        <v>45.17</v>
      </c>
      <c r="H28" s="48" t="n">
        <v>2.87</v>
      </c>
      <c r="I28" s="71" t="n">
        <v>94.0258118234804</v>
      </c>
    </row>
    <row r="29" s="39" customFormat="true" ht="12.6" hidden="false" customHeight="true" outlineLevel="0" collapsed="false">
      <c r="A29" s="57" t="s">
        <v>157</v>
      </c>
      <c r="B29" s="41" t="s">
        <v>158</v>
      </c>
      <c r="C29" s="48" t="n">
        <v>28.99</v>
      </c>
      <c r="D29" s="71" t="n">
        <v>91.43</v>
      </c>
      <c r="E29" s="48" t="n">
        <v>46.4007500273733</v>
      </c>
      <c r="F29" s="48" t="n">
        <v>45.0292499726267</v>
      </c>
      <c r="G29" s="48" t="n">
        <v>21.52</v>
      </c>
      <c r="H29" s="48" t="n">
        <v>69.91</v>
      </c>
      <c r="I29" s="71" t="n">
        <v>23.5371322323089</v>
      </c>
    </row>
    <row r="30" s="16" customFormat="true" ht="12.6" hidden="false" customHeight="true" outlineLevel="0" collapsed="false">
      <c r="A30" s="57" t="s">
        <v>159</v>
      </c>
      <c r="B30" s="41" t="s">
        <v>160</v>
      </c>
      <c r="C30" s="48" t="n">
        <v>21.23</v>
      </c>
      <c r="D30" s="71" t="n">
        <v>59.13</v>
      </c>
      <c r="E30" s="48" t="n">
        <v>30.2409144792549</v>
      </c>
      <c r="F30" s="48" t="n">
        <v>28.8890855207451</v>
      </c>
      <c r="G30" s="48" t="n">
        <v>23.402667041778</v>
      </c>
      <c r="H30" s="48" t="n">
        <v>35.727332958222</v>
      </c>
      <c r="I30" s="71" t="n">
        <v>39.5783308672045</v>
      </c>
    </row>
    <row r="31" s="16" customFormat="true" ht="12.6" hidden="false" customHeight="true" outlineLevel="0" collapsed="false">
      <c r="A31" s="57" t="s">
        <v>161</v>
      </c>
      <c r="B31" s="41" t="s">
        <v>162</v>
      </c>
      <c r="C31" s="48" t="n">
        <v>26.62</v>
      </c>
      <c r="D31" s="71" t="n">
        <v>82.72</v>
      </c>
      <c r="E31" s="48" t="n">
        <v>42.9419123698862</v>
      </c>
      <c r="F31" s="48" t="n">
        <v>39.7780876301138</v>
      </c>
      <c r="G31" s="48" t="n">
        <v>22.7892906878605</v>
      </c>
      <c r="H31" s="48" t="n">
        <v>59.9307093121395</v>
      </c>
      <c r="I31" s="71" t="n">
        <v>27.5499162087289</v>
      </c>
    </row>
    <row r="32" s="16" customFormat="true" ht="12.6" hidden="false" customHeight="true" outlineLevel="0" collapsed="false">
      <c r="A32" s="57" t="s">
        <v>163</v>
      </c>
      <c r="B32" s="41" t="s">
        <v>164</v>
      </c>
      <c r="C32" s="48" t="n">
        <v>31.45</v>
      </c>
      <c r="D32" s="71" t="n">
        <v>89.96</v>
      </c>
      <c r="E32" s="48" t="n">
        <v>45.6157774067891</v>
      </c>
      <c r="F32" s="48" t="n">
        <v>44.3442225932109</v>
      </c>
      <c r="G32" s="48" t="n">
        <v>25.7460792657195</v>
      </c>
      <c r="H32" s="48" t="n">
        <v>64.2139207342805</v>
      </c>
      <c r="I32" s="71" t="n">
        <v>28.6194745061355</v>
      </c>
    </row>
    <row r="33" s="16" customFormat="true" ht="12.6" hidden="false" customHeight="true" outlineLevel="0" collapsed="false">
      <c r="A33" s="57" t="s">
        <v>165</v>
      </c>
      <c r="B33" s="41" t="s">
        <v>166</v>
      </c>
      <c r="C33" s="48" t="n">
        <v>15.91</v>
      </c>
      <c r="D33" s="71" t="n">
        <v>44.04</v>
      </c>
      <c r="E33" s="48" t="n">
        <v>22.4505866302865</v>
      </c>
      <c r="F33" s="48" t="n">
        <v>21.5894133697135</v>
      </c>
      <c r="G33" s="48" t="n">
        <v>12.91</v>
      </c>
      <c r="H33" s="48" t="n">
        <v>31.13</v>
      </c>
      <c r="I33" s="71" t="n">
        <v>29.314259763851</v>
      </c>
    </row>
    <row r="34" s="16" customFormat="true" ht="12.6" hidden="false" customHeight="true" outlineLevel="0" collapsed="false">
      <c r="A34" s="57" t="s">
        <v>167</v>
      </c>
      <c r="B34" s="41" t="s">
        <v>168</v>
      </c>
      <c r="C34" s="48" t="n">
        <v>33.02</v>
      </c>
      <c r="D34" s="71" t="n">
        <v>97.57</v>
      </c>
      <c r="E34" s="48" t="n">
        <v>50.7724443304259</v>
      </c>
      <c r="F34" s="48" t="n">
        <v>46.7975556695741</v>
      </c>
      <c r="G34" s="48" t="n">
        <v>26.38</v>
      </c>
      <c r="H34" s="48" t="n">
        <v>71.19</v>
      </c>
      <c r="I34" s="71" t="n">
        <v>27.0369990775853</v>
      </c>
    </row>
    <row r="35" s="39" customFormat="true" ht="12.6" hidden="false" customHeight="true" outlineLevel="0" collapsed="false">
      <c r="A35" s="57" t="s">
        <v>169</v>
      </c>
      <c r="B35" s="41" t="s">
        <v>170</v>
      </c>
      <c r="C35" s="48" t="n">
        <v>23.57</v>
      </c>
      <c r="D35" s="71" t="n">
        <v>68.91</v>
      </c>
      <c r="E35" s="48" t="n">
        <v>35.8067654751526</v>
      </c>
      <c r="F35" s="48" t="n">
        <v>33.1032345248474</v>
      </c>
      <c r="G35" s="48" t="n">
        <v>16.72</v>
      </c>
      <c r="H35" s="48" t="n">
        <v>52.19</v>
      </c>
      <c r="I35" s="71" t="n">
        <v>24.2635321433754</v>
      </c>
    </row>
    <row r="36" s="16" customFormat="true" ht="12.6" hidden="false" customHeight="true" outlineLevel="0" collapsed="false">
      <c r="A36" s="57" t="s">
        <v>171</v>
      </c>
      <c r="B36" s="41" t="s">
        <v>172</v>
      </c>
      <c r="C36" s="48" t="n">
        <v>10.79</v>
      </c>
      <c r="D36" s="71" t="n">
        <v>26.7</v>
      </c>
      <c r="E36" s="48" t="n">
        <v>13.8006751687922</v>
      </c>
      <c r="F36" s="48" t="n">
        <v>12.8993248312078</v>
      </c>
      <c r="G36" s="48" t="n">
        <v>18.34</v>
      </c>
      <c r="H36" s="48" t="n">
        <v>8.36</v>
      </c>
      <c r="I36" s="71" t="n">
        <v>68.689138576779</v>
      </c>
    </row>
    <row r="37" s="16" customFormat="true" ht="12.6" hidden="false" customHeight="true" outlineLevel="0" collapsed="false">
      <c r="A37" s="58" t="s">
        <v>173</v>
      </c>
      <c r="B37" s="59" t="s">
        <v>174</v>
      </c>
      <c r="C37" s="35" t="n">
        <v>54.38</v>
      </c>
      <c r="D37" s="35" t="n">
        <v>161.45</v>
      </c>
      <c r="E37" s="35" t="n">
        <v>83.47</v>
      </c>
      <c r="F37" s="35" t="n">
        <v>77.98</v>
      </c>
      <c r="G37" s="35" t="n">
        <v>55.05</v>
      </c>
      <c r="H37" s="35" t="n">
        <v>106.4</v>
      </c>
      <c r="I37" s="35" t="n">
        <v>34.1</v>
      </c>
    </row>
    <row r="38" s="16" customFormat="true" ht="12.6" hidden="false" customHeight="true" outlineLevel="0" collapsed="false">
      <c r="A38" s="57" t="s">
        <v>175</v>
      </c>
      <c r="B38" s="41" t="s">
        <v>176</v>
      </c>
      <c r="C38" s="42" t="n">
        <v>15.6</v>
      </c>
      <c r="D38" s="42" t="n">
        <v>43.79</v>
      </c>
      <c r="E38" s="42" t="n">
        <v>22.53</v>
      </c>
      <c r="F38" s="42" t="n">
        <v>21.27</v>
      </c>
      <c r="G38" s="42" t="n">
        <v>19.68</v>
      </c>
      <c r="H38" s="42" t="n">
        <v>24.11</v>
      </c>
      <c r="I38" s="42" t="n">
        <v>44.94</v>
      </c>
    </row>
    <row r="39" s="16" customFormat="true" ht="12.6" hidden="false" customHeight="true" outlineLevel="0" collapsed="false">
      <c r="A39" s="57" t="s">
        <v>177</v>
      </c>
      <c r="B39" s="41" t="s">
        <v>178</v>
      </c>
      <c r="C39" s="42" t="n">
        <v>1.75</v>
      </c>
      <c r="D39" s="42" t="n">
        <v>4.8</v>
      </c>
      <c r="E39" s="42" t="n">
        <v>2.49</v>
      </c>
      <c r="F39" s="42" t="n">
        <v>2.35</v>
      </c>
      <c r="G39" s="42" t="n">
        <v>2.65</v>
      </c>
      <c r="H39" s="42" t="n">
        <v>2.15</v>
      </c>
      <c r="I39" s="42" t="n">
        <v>55.21</v>
      </c>
    </row>
    <row r="40" s="16" customFormat="true" ht="12.6" hidden="false" customHeight="true" outlineLevel="0" collapsed="false">
      <c r="A40" s="57" t="s">
        <v>179</v>
      </c>
      <c r="B40" s="41" t="s">
        <v>180</v>
      </c>
      <c r="C40" s="42" t="n">
        <v>23.49</v>
      </c>
      <c r="D40" s="42" t="n">
        <v>68.6</v>
      </c>
      <c r="E40" s="42" t="n">
        <v>35.48</v>
      </c>
      <c r="F40" s="42" t="n">
        <v>33.24</v>
      </c>
      <c r="G40" s="42" t="n">
        <v>21.12</v>
      </c>
      <c r="H40" s="42" t="n">
        <v>47.48</v>
      </c>
      <c r="I40" s="42" t="n">
        <v>30.8</v>
      </c>
    </row>
    <row r="41" s="16" customFormat="true" ht="12.6" hidden="false" customHeight="true" outlineLevel="0" collapsed="false">
      <c r="A41" s="57" t="s">
        <v>181</v>
      </c>
      <c r="B41" s="41" t="s">
        <v>182</v>
      </c>
      <c r="C41" s="42" t="n">
        <v>13.54</v>
      </c>
      <c r="D41" s="42" t="n">
        <v>44.26</v>
      </c>
      <c r="E41" s="42" t="n">
        <v>22.97</v>
      </c>
      <c r="F41" s="42" t="n">
        <v>21.12</v>
      </c>
      <c r="G41" s="42" t="n">
        <v>11.6</v>
      </c>
      <c r="H41" s="42" t="n">
        <v>32.66</v>
      </c>
      <c r="I41" s="42" t="n">
        <v>26.2</v>
      </c>
    </row>
    <row r="42" s="39" customFormat="true" ht="12.6" hidden="false" customHeight="true" outlineLevel="0" collapsed="false">
      <c r="A42" s="58" t="s">
        <v>183</v>
      </c>
      <c r="B42" s="59" t="s">
        <v>184</v>
      </c>
      <c r="C42" s="35" t="n">
        <v>140.98</v>
      </c>
      <c r="D42" s="35" t="n">
        <v>463</v>
      </c>
      <c r="E42" s="35" t="n">
        <v>238.74</v>
      </c>
      <c r="F42" s="35" t="n">
        <v>224.26</v>
      </c>
      <c r="G42" s="35" t="n">
        <v>162.05</v>
      </c>
      <c r="H42" s="35" t="n">
        <v>300.95</v>
      </c>
      <c r="I42" s="35" t="n">
        <v>35</v>
      </c>
    </row>
    <row r="43" s="16" customFormat="true" ht="12.6" hidden="false" customHeight="true" outlineLevel="0" collapsed="false">
      <c r="A43" s="57" t="s">
        <v>185</v>
      </c>
      <c r="B43" s="41" t="s">
        <v>186</v>
      </c>
      <c r="C43" s="42" t="n">
        <v>12.88</v>
      </c>
      <c r="D43" s="42" t="n">
        <v>41.72</v>
      </c>
      <c r="E43" s="42" t="n">
        <v>21.58</v>
      </c>
      <c r="F43" s="42" t="n">
        <v>20.14</v>
      </c>
      <c r="G43" s="42" t="n">
        <v>22.06</v>
      </c>
      <c r="H43" s="42" t="n">
        <v>19.66</v>
      </c>
      <c r="I43" s="42" t="n">
        <v>52.8763183125599</v>
      </c>
    </row>
    <row r="44" s="16" customFormat="true" ht="12.6" hidden="false" customHeight="true" outlineLevel="0" collapsed="false">
      <c r="A44" s="57" t="s">
        <v>187</v>
      </c>
      <c r="B44" s="41" t="s">
        <v>188</v>
      </c>
      <c r="C44" s="42" t="n">
        <v>25.95</v>
      </c>
      <c r="D44" s="42" t="n">
        <v>88.77</v>
      </c>
      <c r="E44" s="42" t="n">
        <v>45.73</v>
      </c>
      <c r="F44" s="42" t="n">
        <v>43.04</v>
      </c>
      <c r="G44" s="42" t="n">
        <v>48.45</v>
      </c>
      <c r="H44" s="42" t="n">
        <v>40.32</v>
      </c>
      <c r="I44" s="42" t="n">
        <v>54.579249746536</v>
      </c>
    </row>
    <row r="45" s="16" customFormat="true" ht="12.6" hidden="false" customHeight="true" outlineLevel="0" collapsed="false">
      <c r="A45" s="57" t="s">
        <v>189</v>
      </c>
      <c r="B45" s="41" t="s">
        <v>190</v>
      </c>
      <c r="C45" s="42" t="n">
        <v>25.8</v>
      </c>
      <c r="D45" s="43" t="n">
        <v>78.22</v>
      </c>
      <c r="E45" s="43" t="n">
        <v>40.12</v>
      </c>
      <c r="F45" s="42" t="n">
        <v>38.1</v>
      </c>
      <c r="G45" s="42" t="n">
        <v>22.21</v>
      </c>
      <c r="H45" s="42" t="n">
        <v>56.01</v>
      </c>
      <c r="I45" s="42" t="n">
        <v>28.3942725645615</v>
      </c>
    </row>
    <row r="46" s="16" customFormat="true" ht="12.6" hidden="false" customHeight="true" outlineLevel="0" collapsed="false">
      <c r="A46" s="57" t="s">
        <v>191</v>
      </c>
      <c r="B46" s="41" t="s">
        <v>192</v>
      </c>
      <c r="C46" s="42" t="n">
        <v>25.2</v>
      </c>
      <c r="D46" s="42" t="n">
        <v>83.33</v>
      </c>
      <c r="E46" s="42" t="n">
        <v>42.83</v>
      </c>
      <c r="F46" s="42" t="n">
        <v>40.5</v>
      </c>
      <c r="G46" s="42" t="n">
        <v>22.51</v>
      </c>
      <c r="H46" s="42" t="n">
        <v>60.82</v>
      </c>
      <c r="I46" s="42" t="n">
        <v>27.0130805232209</v>
      </c>
    </row>
    <row r="47" s="16" customFormat="true" ht="12.6" hidden="false" customHeight="true" outlineLevel="0" collapsed="false">
      <c r="A47" s="57" t="s">
        <v>193</v>
      </c>
      <c r="B47" s="41" t="s">
        <v>194</v>
      </c>
      <c r="C47" s="42" t="n">
        <v>27.35</v>
      </c>
      <c r="D47" s="42" t="n">
        <v>97.2</v>
      </c>
      <c r="E47" s="42" t="n">
        <v>50.53</v>
      </c>
      <c r="F47" s="42" t="n">
        <v>46.67</v>
      </c>
      <c r="G47" s="42" t="n">
        <v>18.16</v>
      </c>
      <c r="H47" s="42" t="n">
        <v>79.04</v>
      </c>
      <c r="I47" s="42" t="n">
        <v>18.6831275720165</v>
      </c>
    </row>
    <row r="48" s="16" customFormat="true" ht="12.6" hidden="false" customHeight="true" outlineLevel="0" collapsed="false">
      <c r="A48" s="57" t="s">
        <v>195</v>
      </c>
      <c r="B48" s="41" t="s">
        <v>196</v>
      </c>
      <c r="C48" s="42" t="n">
        <v>23.8</v>
      </c>
      <c r="D48" s="42" t="n">
        <v>73.76</v>
      </c>
      <c r="E48" s="42" t="n">
        <v>37.95</v>
      </c>
      <c r="F48" s="42" t="n">
        <v>35.81</v>
      </c>
      <c r="G48" s="42" t="n">
        <v>28.66</v>
      </c>
      <c r="H48" s="42" t="n">
        <v>45.1</v>
      </c>
      <c r="I48" s="42" t="n">
        <v>38.855748373102</v>
      </c>
    </row>
    <row r="49" s="16" customFormat="true" ht="12.6" hidden="false" customHeight="true" outlineLevel="0" collapsed="false">
      <c r="A49" s="58" t="s">
        <v>197</v>
      </c>
      <c r="B49" s="59" t="s">
        <v>198</v>
      </c>
      <c r="C49" s="72" t="n">
        <v>143</v>
      </c>
      <c r="D49" s="73" t="n">
        <v>463.02</v>
      </c>
      <c r="E49" s="72" t="n">
        <v>241.54</v>
      </c>
      <c r="F49" s="72" t="n">
        <v>221.48</v>
      </c>
      <c r="G49" s="73" t="n">
        <v>179.68</v>
      </c>
      <c r="H49" s="73" t="n">
        <v>283.34</v>
      </c>
      <c r="I49" s="73" t="n">
        <v>38.8</v>
      </c>
    </row>
    <row r="50" s="16" customFormat="true" ht="12.6" hidden="false" customHeight="true" outlineLevel="0" collapsed="false">
      <c r="A50" s="57" t="s">
        <v>199</v>
      </c>
      <c r="B50" s="41" t="s">
        <v>200</v>
      </c>
      <c r="C50" s="74" t="n">
        <v>11.3</v>
      </c>
      <c r="D50" s="51" t="n">
        <v>31.02</v>
      </c>
      <c r="E50" s="74" t="n">
        <v>16</v>
      </c>
      <c r="F50" s="74" t="n">
        <v>15.02</v>
      </c>
      <c r="G50" s="51" t="n">
        <v>23.61</v>
      </c>
      <c r="H50" s="51" t="n">
        <v>7.41</v>
      </c>
      <c r="I50" s="51" t="n">
        <v>76.11</v>
      </c>
    </row>
    <row r="51" s="16" customFormat="true" ht="12.6" hidden="false" customHeight="true" outlineLevel="0" collapsed="false">
      <c r="A51" s="57" t="s">
        <v>201</v>
      </c>
      <c r="B51" s="41" t="s">
        <v>202</v>
      </c>
      <c r="C51" s="74" t="n">
        <v>12.69</v>
      </c>
      <c r="D51" s="51" t="n">
        <v>34.68</v>
      </c>
      <c r="E51" s="74" t="n">
        <v>17.98</v>
      </c>
      <c r="F51" s="74" t="n">
        <v>16.7</v>
      </c>
      <c r="G51" s="51" t="n">
        <v>19.4</v>
      </c>
      <c r="H51" s="51" t="n">
        <v>15.28</v>
      </c>
      <c r="I51" s="51" t="n">
        <v>55.95</v>
      </c>
    </row>
    <row r="52" s="16" customFormat="true" ht="12.6" hidden="false" customHeight="true" outlineLevel="0" collapsed="false">
      <c r="A52" s="57" t="s">
        <v>203</v>
      </c>
      <c r="B52" s="41" t="s">
        <v>204</v>
      </c>
      <c r="C52" s="74" t="n">
        <v>23.49</v>
      </c>
      <c r="D52" s="51" t="n">
        <v>80.03</v>
      </c>
      <c r="E52" s="74" t="n">
        <v>41.35</v>
      </c>
      <c r="F52" s="74" t="n">
        <v>38.68</v>
      </c>
      <c r="G52" s="51" t="n">
        <v>29.64</v>
      </c>
      <c r="H52" s="51" t="n">
        <v>50.39</v>
      </c>
      <c r="I52" s="51" t="n">
        <v>37.03</v>
      </c>
    </row>
    <row r="53" s="39" customFormat="true" ht="12.6" hidden="false" customHeight="true" outlineLevel="0" collapsed="false">
      <c r="A53" s="57" t="s">
        <v>205</v>
      </c>
      <c r="B53" s="41" t="s">
        <v>206</v>
      </c>
      <c r="C53" s="74" t="n">
        <v>15.53</v>
      </c>
      <c r="D53" s="51" t="n">
        <v>56.16</v>
      </c>
      <c r="E53" s="74" t="n">
        <v>29.46</v>
      </c>
      <c r="F53" s="74" t="n">
        <v>26.7</v>
      </c>
      <c r="G53" s="51" t="n">
        <v>17.87</v>
      </c>
      <c r="H53" s="51" t="n">
        <v>38.29</v>
      </c>
      <c r="I53" s="51" t="n">
        <v>31.82</v>
      </c>
    </row>
    <row r="54" s="16" customFormat="true" ht="12.6" hidden="false" customHeight="true" outlineLevel="0" collapsed="false">
      <c r="A54" s="57" t="s">
        <v>207</v>
      </c>
      <c r="B54" s="41" t="s">
        <v>208</v>
      </c>
      <c r="C54" s="74" t="n">
        <v>19.06</v>
      </c>
      <c r="D54" s="51" t="n">
        <v>63.82</v>
      </c>
      <c r="E54" s="74" t="n">
        <v>33.51</v>
      </c>
      <c r="F54" s="74" t="n">
        <v>30.31</v>
      </c>
      <c r="G54" s="51" t="n">
        <v>19.88</v>
      </c>
      <c r="H54" s="51" t="n">
        <v>43.94</v>
      </c>
      <c r="I54" s="51" t="n">
        <v>31.15</v>
      </c>
    </row>
    <row r="55" s="15" customFormat="true" ht="3" hidden="false" customHeight="true" outlineLevel="0" collapsed="false">
      <c r="A55" s="61"/>
      <c r="B55" s="61"/>
      <c r="C55" s="75"/>
      <c r="D55" s="63"/>
      <c r="E55" s="63"/>
      <c r="F55" s="63"/>
      <c r="G55" s="63"/>
      <c r="H55" s="63"/>
      <c r="I55" s="63"/>
    </row>
    <row r="56" s="79" customFormat="true" ht="19.5" hidden="false" customHeight="true" outlineLevel="0" collapsed="false">
      <c r="A56" s="76" t="s">
        <v>209</v>
      </c>
      <c r="B56" s="76"/>
      <c r="C56" s="77"/>
      <c r="D56" s="78"/>
      <c r="I56" s="78"/>
    </row>
    <row r="57" s="16" customFormat="true" ht="1.5" hidden="false" customHeight="true" outlineLevel="0" collapsed="false">
      <c r="C57" s="80"/>
      <c r="I57" s="15"/>
    </row>
    <row r="58" s="16" customFormat="true" ht="1.5" hidden="false" customHeight="true" outlineLevel="0" collapsed="false">
      <c r="C58" s="80"/>
      <c r="I58" s="15"/>
    </row>
    <row r="59" customFormat="false" ht="25.5" hidden="false" customHeight="true" outlineLevel="0" collapsed="false">
      <c r="C59" s="81"/>
      <c r="D59" s="81"/>
      <c r="E59" s="81"/>
      <c r="F59" s="81"/>
      <c r="G59" s="81"/>
      <c r="H59" s="81"/>
      <c r="I59" s="81"/>
    </row>
    <row r="60" customFormat="false" ht="25.5" hidden="false" customHeight="true" outlineLevel="0" collapsed="false">
      <c r="C60" s="82"/>
      <c r="D60" s="82"/>
      <c r="E60" s="82"/>
      <c r="F60" s="82"/>
      <c r="G60" s="82"/>
      <c r="H60" s="82"/>
      <c r="I60" s="82"/>
    </row>
    <row r="61" customFormat="false" ht="25.5" hidden="false" customHeight="true" outlineLevel="0" collapsed="false">
      <c r="C61" s="82"/>
      <c r="D61" s="82"/>
      <c r="E61" s="82"/>
      <c r="F61" s="82"/>
      <c r="G61" s="82"/>
      <c r="H61" s="82"/>
      <c r="I61" s="82"/>
    </row>
    <row r="62" customFormat="false" ht="25.5" hidden="false" customHeight="true" outlineLevel="0" collapsed="false">
      <c r="C62" s="82"/>
      <c r="D62" s="82"/>
      <c r="E62" s="82"/>
      <c r="F62" s="82"/>
      <c r="G62" s="82"/>
      <c r="H62" s="82"/>
      <c r="I62" s="82"/>
    </row>
    <row r="63" customFormat="false" ht="25.5" hidden="false" customHeight="true" outlineLevel="0" collapsed="false">
      <c r="C63" s="82"/>
      <c r="D63" s="82"/>
      <c r="E63" s="82"/>
      <c r="F63" s="82"/>
      <c r="G63" s="82"/>
      <c r="H63" s="82"/>
      <c r="I63" s="82"/>
    </row>
    <row r="64" customFormat="false" ht="25.5" hidden="false" customHeight="true" outlineLevel="0" collapsed="false">
      <c r="C64" s="82"/>
      <c r="D64" s="82"/>
      <c r="E64" s="82"/>
      <c r="F64" s="82"/>
      <c r="G64" s="82"/>
      <c r="H64" s="82"/>
      <c r="I64" s="82"/>
    </row>
  </sheetData>
  <mergeCells count="7">
    <mergeCell ref="A1:I1"/>
    <mergeCell ref="A2:A6"/>
    <mergeCell ref="D2:E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1" activeCellId="0" sqref="A61:J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99"/>
    <col collapsed="false" customWidth="true" hidden="false" outlineLevel="0" max="3" min="3" style="1" width="7.12"/>
    <col collapsed="false" customWidth="true" hidden="false" outlineLevel="0" max="5" min="4" style="1" width="6.87"/>
    <col collapsed="false" customWidth="true" hidden="false" outlineLevel="0" max="6" min="6" style="1" width="7.24"/>
    <col collapsed="false" customWidth="true" hidden="false" outlineLevel="0" max="10" min="7" style="1" width="6.87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16" customFormat="true" ht="22.5" hidden="false" customHeight="true" outlineLevel="0" collapsed="false">
      <c r="A1" s="132" t="s">
        <v>571</v>
      </c>
      <c r="B1" s="107"/>
      <c r="C1" s="68" t="s">
        <v>691</v>
      </c>
      <c r="D1" s="68"/>
      <c r="E1" s="68"/>
      <c r="F1" s="68"/>
      <c r="G1" s="68"/>
      <c r="H1" s="64"/>
      <c r="I1" s="108"/>
      <c r="J1" s="108"/>
    </row>
    <row r="2" s="16" customFormat="true" ht="12" hidden="false" customHeight="true" outlineLevel="0" collapsed="false">
      <c r="A2" s="8" t="s">
        <v>572</v>
      </c>
      <c r="B2" s="160"/>
      <c r="C2" s="161" t="s">
        <v>573</v>
      </c>
      <c r="D2" s="161" t="s">
        <v>574</v>
      </c>
      <c r="E2" s="161" t="s">
        <v>575</v>
      </c>
      <c r="F2" s="161" t="s">
        <v>576</v>
      </c>
      <c r="G2" s="161" t="s">
        <v>577</v>
      </c>
      <c r="H2" s="161" t="s">
        <v>578</v>
      </c>
      <c r="I2" s="162" t="s">
        <v>579</v>
      </c>
      <c r="J2" s="85" t="s">
        <v>580</v>
      </c>
    </row>
    <row r="3" s="16" customFormat="true" ht="12" hidden="false" customHeight="true" outlineLevel="0" collapsed="false">
      <c r="A3" s="8"/>
      <c r="B3" s="17"/>
      <c r="C3" s="93" t="s">
        <v>581</v>
      </c>
      <c r="D3" s="161"/>
      <c r="E3" s="161"/>
      <c r="F3" s="93" t="s">
        <v>582</v>
      </c>
      <c r="G3" s="161"/>
      <c r="H3" s="93" t="s">
        <v>583</v>
      </c>
      <c r="I3" s="163" t="s">
        <v>584</v>
      </c>
      <c r="J3" s="109" t="s">
        <v>585</v>
      </c>
    </row>
    <row r="4" s="16" customFormat="true" ht="12" hidden="false" customHeight="true" outlineLevel="0" collapsed="false">
      <c r="A4" s="8"/>
      <c r="B4" s="17"/>
      <c r="C4" s="24" t="s">
        <v>586</v>
      </c>
      <c r="D4" s="93"/>
      <c r="E4" s="93"/>
      <c r="F4" s="93" t="s">
        <v>587</v>
      </c>
      <c r="G4" s="93"/>
      <c r="H4" s="93" t="s">
        <v>588</v>
      </c>
      <c r="I4" s="163" t="s">
        <v>589</v>
      </c>
      <c r="J4" s="109" t="s">
        <v>590</v>
      </c>
    </row>
    <row r="5" s="16" customFormat="true" ht="12" hidden="false" customHeight="true" outlineLevel="0" collapsed="false">
      <c r="A5" s="8"/>
      <c r="B5" s="17"/>
      <c r="C5" s="24" t="s">
        <v>591</v>
      </c>
      <c r="D5" s="93"/>
      <c r="E5" s="93"/>
      <c r="F5" s="93"/>
      <c r="G5" s="93"/>
      <c r="H5" s="93"/>
      <c r="I5" s="164" t="s">
        <v>592</v>
      </c>
      <c r="J5" s="109"/>
    </row>
    <row r="6" s="16" customFormat="true" ht="12" hidden="false" customHeight="true" outlineLevel="0" collapsed="false">
      <c r="A6" s="8"/>
      <c r="B6" s="17" t="s">
        <v>593</v>
      </c>
      <c r="C6" s="24" t="s">
        <v>594</v>
      </c>
      <c r="D6" s="93"/>
      <c r="E6" s="93"/>
      <c r="F6" s="24" t="s">
        <v>595</v>
      </c>
      <c r="G6" s="93"/>
      <c r="H6" s="93"/>
      <c r="I6" s="164" t="s">
        <v>344</v>
      </c>
      <c r="J6" s="109"/>
    </row>
    <row r="7" s="16" customFormat="true" ht="12" hidden="false" customHeight="true" outlineLevel="0" collapsed="false">
      <c r="A7" s="8"/>
      <c r="B7" s="17" t="s">
        <v>18</v>
      </c>
      <c r="C7" s="24" t="s">
        <v>596</v>
      </c>
      <c r="D7" s="93"/>
      <c r="E7" s="93"/>
      <c r="F7" s="24" t="s">
        <v>597</v>
      </c>
      <c r="G7" s="93"/>
      <c r="H7" s="24" t="s">
        <v>598</v>
      </c>
      <c r="I7" s="164" t="s">
        <v>599</v>
      </c>
      <c r="J7" s="87" t="s">
        <v>600</v>
      </c>
    </row>
    <row r="8" s="16" customFormat="true" ht="12" hidden="false" customHeight="true" outlineLevel="0" collapsed="false">
      <c r="A8" s="8"/>
      <c r="B8" s="17"/>
      <c r="C8" s="24" t="s">
        <v>601</v>
      </c>
      <c r="D8" s="93"/>
      <c r="E8" s="93"/>
      <c r="F8" s="24" t="s">
        <v>602</v>
      </c>
      <c r="G8" s="93"/>
      <c r="H8" s="24" t="s">
        <v>603</v>
      </c>
      <c r="I8" s="164" t="s">
        <v>604</v>
      </c>
      <c r="J8" s="87" t="s">
        <v>605</v>
      </c>
    </row>
    <row r="9" s="16" customFormat="true" ht="12" hidden="false" customHeight="true" outlineLevel="0" collapsed="false">
      <c r="A9" s="8"/>
      <c r="B9" s="17"/>
      <c r="C9" s="164" t="s">
        <v>606</v>
      </c>
      <c r="D9" s="93"/>
      <c r="E9" s="24" t="s">
        <v>607</v>
      </c>
      <c r="F9" s="24" t="s">
        <v>608</v>
      </c>
      <c r="G9" s="24" t="s">
        <v>609</v>
      </c>
      <c r="H9" s="24" t="s">
        <v>610</v>
      </c>
      <c r="I9" s="164" t="s">
        <v>611</v>
      </c>
      <c r="J9" s="87" t="s">
        <v>14</v>
      </c>
    </row>
    <row r="10" s="16" customFormat="true" ht="12" hidden="false" customHeight="true" outlineLevel="0" collapsed="false">
      <c r="A10" s="8"/>
      <c r="B10" s="17"/>
      <c r="C10" s="24" t="s">
        <v>612</v>
      </c>
      <c r="D10" s="24" t="s">
        <v>613</v>
      </c>
      <c r="E10" s="24" t="s">
        <v>614</v>
      </c>
      <c r="F10" s="24" t="s">
        <v>615</v>
      </c>
      <c r="G10" s="24" t="s">
        <v>344</v>
      </c>
      <c r="H10" s="24" t="s">
        <v>14</v>
      </c>
      <c r="I10" s="164" t="s">
        <v>14</v>
      </c>
      <c r="J10" s="87" t="s">
        <v>616</v>
      </c>
    </row>
    <row r="11" s="16" customFormat="true" ht="12" hidden="false" customHeight="true" outlineLevel="0" collapsed="false">
      <c r="A11" s="8"/>
      <c r="B11" s="26"/>
      <c r="C11" s="29" t="s">
        <v>617</v>
      </c>
      <c r="D11" s="165"/>
      <c r="E11" s="165"/>
      <c r="F11" s="29" t="s">
        <v>618</v>
      </c>
      <c r="G11" s="165"/>
      <c r="H11" s="29" t="s">
        <v>619</v>
      </c>
      <c r="I11" s="166" t="s">
        <v>620</v>
      </c>
      <c r="J11" s="88" t="s">
        <v>621</v>
      </c>
    </row>
    <row r="12" s="16" customFormat="true" ht="3" hidden="false" customHeight="true" outlineLevel="0" collapsed="false">
      <c r="A12" s="14"/>
      <c r="B12" s="19"/>
      <c r="C12" s="167"/>
      <c r="D12" s="168"/>
      <c r="E12" s="168"/>
      <c r="F12" s="115"/>
      <c r="G12" s="168"/>
      <c r="H12" s="168"/>
      <c r="I12" s="169"/>
      <c r="J12" s="115"/>
    </row>
    <row r="13" s="16" customFormat="true" ht="11.45" hidden="false" customHeight="true" outlineLevel="0" collapsed="false">
      <c r="A13" s="57" t="s">
        <v>211</v>
      </c>
      <c r="B13" s="41" t="s">
        <v>212</v>
      </c>
      <c r="C13" s="171" t="n">
        <v>3</v>
      </c>
      <c r="D13" s="187"/>
      <c r="E13" s="187"/>
      <c r="F13" s="187"/>
      <c r="G13" s="171" t="n">
        <v>19</v>
      </c>
      <c r="H13" s="171" t="n">
        <v>29</v>
      </c>
      <c r="I13" s="187"/>
      <c r="J13" s="171" t="n">
        <v>3</v>
      </c>
    </row>
    <row r="14" s="16" customFormat="true" ht="11.45" hidden="false" customHeight="true" outlineLevel="0" collapsed="false">
      <c r="A14" s="57" t="s">
        <v>213</v>
      </c>
      <c r="B14" s="41" t="s">
        <v>214</v>
      </c>
      <c r="C14" s="187"/>
      <c r="D14" s="171" t="n">
        <v>946</v>
      </c>
      <c r="E14" s="171" t="n">
        <v>18</v>
      </c>
      <c r="F14" s="187"/>
      <c r="G14" s="171" t="n">
        <v>934</v>
      </c>
      <c r="H14" s="171"/>
      <c r="I14" s="187"/>
      <c r="J14" s="171"/>
    </row>
    <row r="15" s="15" customFormat="true" ht="11.45" hidden="false" customHeight="true" outlineLevel="0" collapsed="false">
      <c r="A15" s="57" t="s">
        <v>215</v>
      </c>
      <c r="B15" s="41" t="s">
        <v>216</v>
      </c>
      <c r="C15" s="187"/>
      <c r="D15" s="187"/>
      <c r="E15" s="187"/>
      <c r="F15" s="187"/>
      <c r="G15" s="171"/>
      <c r="H15" s="171"/>
      <c r="I15" s="187"/>
      <c r="J15" s="171"/>
    </row>
    <row r="16" s="15" customFormat="true" ht="11.45" hidden="false" customHeight="true" outlineLevel="0" collapsed="false">
      <c r="A16" s="57" t="s">
        <v>217</v>
      </c>
      <c r="B16" s="41" t="s">
        <v>218</v>
      </c>
      <c r="C16" s="187"/>
      <c r="D16" s="187"/>
      <c r="E16" s="187" t="n">
        <v>660</v>
      </c>
      <c r="F16" s="187"/>
      <c r="G16" s="171" t="n">
        <v>643</v>
      </c>
      <c r="H16" s="171"/>
      <c r="I16" s="187"/>
      <c r="J16" s="171"/>
    </row>
    <row r="17" s="15" customFormat="true" ht="11.45" hidden="false" customHeight="true" outlineLevel="0" collapsed="false">
      <c r="A17" s="54" t="s">
        <v>219</v>
      </c>
      <c r="B17" s="146" t="s">
        <v>220</v>
      </c>
      <c r="C17" s="171" t="n">
        <v>35</v>
      </c>
      <c r="D17" s="171" t="n">
        <v>25</v>
      </c>
      <c r="E17" s="171" t="n">
        <v>514</v>
      </c>
      <c r="F17" s="187"/>
      <c r="G17" s="171" t="n">
        <v>868</v>
      </c>
      <c r="H17" s="171" t="n">
        <v>4</v>
      </c>
      <c r="I17" s="187"/>
      <c r="J17" s="171" t="n">
        <v>198</v>
      </c>
    </row>
    <row r="18" s="15" customFormat="true" ht="11.45" hidden="false" customHeight="true" outlineLevel="0" collapsed="false">
      <c r="A18" s="57" t="s">
        <v>221</v>
      </c>
      <c r="B18" s="41" t="s">
        <v>222</v>
      </c>
      <c r="C18" s="187"/>
      <c r="D18" s="187"/>
      <c r="E18" s="171" t="n">
        <v>122</v>
      </c>
      <c r="F18" s="187"/>
      <c r="G18" s="171"/>
      <c r="H18" s="171"/>
      <c r="I18" s="187"/>
      <c r="J18" s="171"/>
    </row>
    <row r="19" s="38" customFormat="true" ht="11.45" hidden="false" customHeight="true" outlineLevel="0" collapsed="false">
      <c r="A19" s="58" t="s">
        <v>223</v>
      </c>
      <c r="B19" s="59" t="s">
        <v>224</v>
      </c>
      <c r="C19" s="170" t="n">
        <v>244</v>
      </c>
      <c r="D19" s="170"/>
      <c r="E19" s="170" t="n">
        <v>722</v>
      </c>
      <c r="F19" s="192"/>
      <c r="G19" s="170" t="n">
        <v>12334</v>
      </c>
      <c r="H19" s="170" t="n">
        <v>454</v>
      </c>
      <c r="I19" s="192"/>
      <c r="J19" s="170" t="n">
        <v>303</v>
      </c>
    </row>
    <row r="20" s="15" customFormat="true" ht="11.45" hidden="false" customHeight="true" outlineLevel="0" collapsed="false">
      <c r="A20" s="57" t="s">
        <v>407</v>
      </c>
      <c r="B20" s="41" t="s">
        <v>226</v>
      </c>
      <c r="C20" s="187"/>
      <c r="D20" s="187"/>
      <c r="E20" s="187"/>
      <c r="F20" s="187"/>
      <c r="G20" s="171" t="n">
        <v>9</v>
      </c>
      <c r="H20" s="171"/>
      <c r="I20" s="187"/>
      <c r="J20" s="171"/>
    </row>
    <row r="21" s="15" customFormat="true" ht="11.45" hidden="false" customHeight="true" outlineLevel="0" collapsed="false">
      <c r="A21" s="57" t="s">
        <v>227</v>
      </c>
      <c r="B21" s="41" t="s">
        <v>228</v>
      </c>
      <c r="C21" s="187"/>
      <c r="D21" s="187"/>
      <c r="E21" s="171" t="n">
        <v>167</v>
      </c>
      <c r="F21" s="187"/>
      <c r="G21" s="171" t="n">
        <v>1180</v>
      </c>
      <c r="H21" s="171" t="n">
        <v>25</v>
      </c>
      <c r="I21" s="187"/>
      <c r="J21" s="171" t="n">
        <v>88</v>
      </c>
    </row>
    <row r="22" s="15" customFormat="true" ht="11.45" hidden="false" customHeight="true" outlineLevel="0" collapsed="false">
      <c r="A22" s="57" t="s">
        <v>229</v>
      </c>
      <c r="B22" s="41" t="s">
        <v>556</v>
      </c>
      <c r="C22" s="187"/>
      <c r="D22" s="171"/>
      <c r="E22" s="171" t="n">
        <v>36</v>
      </c>
      <c r="F22" s="187"/>
      <c r="G22" s="171" t="n">
        <v>5849</v>
      </c>
      <c r="H22" s="171"/>
      <c r="I22" s="187"/>
      <c r="J22" s="171"/>
    </row>
    <row r="23" s="15" customFormat="true" ht="11.45" hidden="false" customHeight="true" outlineLevel="0" collapsed="false">
      <c r="A23" s="57" t="s">
        <v>231</v>
      </c>
      <c r="B23" s="41" t="s">
        <v>232</v>
      </c>
      <c r="C23" s="187"/>
      <c r="D23" s="187"/>
      <c r="E23" s="171" t="n">
        <v>66</v>
      </c>
      <c r="F23" s="187"/>
      <c r="G23" s="171"/>
      <c r="H23" s="171"/>
      <c r="I23" s="187"/>
      <c r="J23" s="171" t="n">
        <v>58</v>
      </c>
    </row>
    <row r="24" s="15" customFormat="true" ht="11.45" hidden="false" customHeight="true" outlineLevel="0" collapsed="false">
      <c r="A24" s="57" t="s">
        <v>233</v>
      </c>
      <c r="B24" s="41" t="s">
        <v>234</v>
      </c>
      <c r="C24" s="171" t="n">
        <v>96</v>
      </c>
      <c r="D24" s="187"/>
      <c r="E24" s="187"/>
      <c r="F24" s="187"/>
      <c r="G24" s="171" t="n">
        <v>626</v>
      </c>
      <c r="H24" s="171"/>
      <c r="I24" s="187"/>
      <c r="J24" s="171"/>
    </row>
    <row r="25" s="15" customFormat="true" ht="11.45" hidden="false" customHeight="true" outlineLevel="0" collapsed="false">
      <c r="A25" s="57" t="s">
        <v>235</v>
      </c>
      <c r="B25" s="41" t="s">
        <v>236</v>
      </c>
      <c r="C25" s="187"/>
      <c r="D25" s="187"/>
      <c r="E25" s="171" t="n">
        <v>82</v>
      </c>
      <c r="F25" s="187"/>
      <c r="G25" s="171" t="n">
        <v>2010</v>
      </c>
      <c r="H25" s="171" t="n">
        <v>15</v>
      </c>
      <c r="I25" s="187"/>
      <c r="J25" s="171"/>
    </row>
    <row r="26" s="15" customFormat="true" ht="11.45" hidden="false" customHeight="true" outlineLevel="0" collapsed="false">
      <c r="A26" s="57" t="s">
        <v>237</v>
      </c>
      <c r="B26" s="41" t="s">
        <v>238</v>
      </c>
      <c r="C26" s="171" t="n">
        <v>35</v>
      </c>
      <c r="D26" s="187"/>
      <c r="E26" s="171" t="n">
        <v>217</v>
      </c>
      <c r="F26" s="187"/>
      <c r="G26" s="171" t="n">
        <v>548</v>
      </c>
      <c r="H26" s="171"/>
      <c r="I26" s="187"/>
      <c r="J26" s="171"/>
    </row>
    <row r="27" s="15" customFormat="true" ht="11.45" hidden="false" customHeight="true" outlineLevel="0" collapsed="false">
      <c r="A27" s="57" t="s">
        <v>239</v>
      </c>
      <c r="B27" s="41" t="s">
        <v>557</v>
      </c>
      <c r="C27" s="187"/>
      <c r="D27" s="187"/>
      <c r="E27" s="187" t="n">
        <v>50</v>
      </c>
      <c r="F27" s="187"/>
      <c r="G27" s="171"/>
      <c r="H27" s="171" t="n">
        <v>239</v>
      </c>
      <c r="I27" s="187"/>
      <c r="J27" s="171"/>
    </row>
    <row r="28" s="15" customFormat="true" ht="11.45" hidden="false" customHeight="true" outlineLevel="0" collapsed="false">
      <c r="A28" s="57" t="s">
        <v>241</v>
      </c>
      <c r="B28" s="41" t="s">
        <v>242</v>
      </c>
      <c r="C28" s="187"/>
      <c r="D28" s="187"/>
      <c r="E28" s="187" t="n">
        <v>51</v>
      </c>
      <c r="F28" s="187"/>
      <c r="G28" s="171" t="n">
        <v>1109</v>
      </c>
      <c r="H28" s="171"/>
      <c r="I28" s="187"/>
      <c r="J28" s="171" t="n">
        <v>55</v>
      </c>
    </row>
    <row r="29" s="15" customFormat="true" ht="11.45" hidden="false" customHeight="true" outlineLevel="0" collapsed="false">
      <c r="A29" s="57" t="s">
        <v>243</v>
      </c>
      <c r="B29" s="41" t="s">
        <v>244</v>
      </c>
      <c r="C29" s="171" t="n">
        <v>113</v>
      </c>
      <c r="D29" s="187"/>
      <c r="E29" s="187"/>
      <c r="F29" s="187"/>
      <c r="G29" s="171" t="n">
        <v>443</v>
      </c>
      <c r="H29" s="171"/>
      <c r="I29" s="187"/>
      <c r="J29" s="171"/>
    </row>
    <row r="30" s="15" customFormat="true" ht="11.45" hidden="false" customHeight="true" outlineLevel="0" collapsed="false">
      <c r="A30" s="57" t="s">
        <v>245</v>
      </c>
      <c r="B30" s="41" t="s">
        <v>246</v>
      </c>
      <c r="C30" s="187"/>
      <c r="D30" s="187"/>
      <c r="E30" s="187" t="n">
        <v>53</v>
      </c>
      <c r="F30" s="187"/>
      <c r="G30" s="171" t="n">
        <v>560</v>
      </c>
      <c r="H30" s="171" t="n">
        <v>175</v>
      </c>
      <c r="I30" s="187"/>
      <c r="J30" s="171" t="n">
        <v>102</v>
      </c>
    </row>
    <row r="31" s="15" customFormat="true" ht="11.45" hidden="false" customHeight="true" outlineLevel="0" collapsed="false">
      <c r="A31" s="58" t="s">
        <v>247</v>
      </c>
      <c r="B31" s="59" t="s">
        <v>248</v>
      </c>
      <c r="C31" s="193" t="n">
        <v>73</v>
      </c>
      <c r="D31" s="192"/>
      <c r="E31" s="193" t="n">
        <v>1767</v>
      </c>
      <c r="F31" s="193" t="n">
        <v>415</v>
      </c>
      <c r="G31" s="193" t="n">
        <v>3051</v>
      </c>
      <c r="H31" s="193" t="n">
        <v>2291</v>
      </c>
      <c r="I31" s="192"/>
      <c r="J31" s="193" t="n">
        <v>560</v>
      </c>
    </row>
    <row r="32" s="38" customFormat="true" ht="11.45" hidden="false" customHeight="true" outlineLevel="0" collapsed="false">
      <c r="A32" s="57" t="s">
        <v>249</v>
      </c>
      <c r="B32" s="41" t="s">
        <v>250</v>
      </c>
      <c r="C32" s="187"/>
      <c r="D32" s="187"/>
      <c r="E32" s="194" t="n">
        <v>280</v>
      </c>
      <c r="F32" s="187"/>
      <c r="G32" s="194" t="n">
        <v>510</v>
      </c>
      <c r="H32" s="194" t="n">
        <v>104</v>
      </c>
      <c r="I32" s="187"/>
      <c r="J32" s="194" t="n">
        <v>53</v>
      </c>
    </row>
    <row r="33" s="15" customFormat="true" ht="11.45" hidden="false" customHeight="true" outlineLevel="0" collapsed="false">
      <c r="A33" s="57" t="s">
        <v>251</v>
      </c>
      <c r="B33" s="41" t="s">
        <v>252</v>
      </c>
      <c r="C33" s="187"/>
      <c r="D33" s="187"/>
      <c r="E33" s="187"/>
      <c r="F33" s="187"/>
      <c r="G33" s="194"/>
      <c r="H33" s="194"/>
      <c r="I33" s="187"/>
      <c r="J33" s="194"/>
    </row>
    <row r="34" s="15" customFormat="true" ht="11.45" hidden="false" customHeight="true" outlineLevel="0" collapsed="false">
      <c r="A34" s="57" t="s">
        <v>253</v>
      </c>
      <c r="B34" s="41" t="s">
        <v>254</v>
      </c>
      <c r="C34" s="187"/>
      <c r="D34" s="187"/>
      <c r="E34" s="194" t="n">
        <v>303</v>
      </c>
      <c r="F34" s="187"/>
      <c r="G34" s="194"/>
      <c r="H34" s="194" t="n">
        <v>68</v>
      </c>
      <c r="I34" s="187"/>
      <c r="J34" s="194" t="n">
        <v>41</v>
      </c>
    </row>
    <row r="35" s="15" customFormat="true" ht="11.45" hidden="false" customHeight="true" outlineLevel="0" collapsed="false">
      <c r="A35" s="57" t="s">
        <v>255</v>
      </c>
      <c r="B35" s="41" t="s">
        <v>256</v>
      </c>
      <c r="C35" s="187"/>
      <c r="D35" s="187"/>
      <c r="E35" s="194" t="n">
        <v>599</v>
      </c>
      <c r="F35" s="194" t="n">
        <v>162</v>
      </c>
      <c r="G35" s="194" t="n">
        <v>242</v>
      </c>
      <c r="H35" s="194" t="n">
        <v>211</v>
      </c>
      <c r="I35" s="187"/>
      <c r="J35" s="194"/>
    </row>
    <row r="36" s="15" customFormat="true" ht="11.45" hidden="false" customHeight="true" outlineLevel="0" collapsed="false">
      <c r="A36" s="57" t="s">
        <v>257</v>
      </c>
      <c r="B36" s="41" t="s">
        <v>258</v>
      </c>
      <c r="C36" s="187"/>
      <c r="D36" s="187"/>
      <c r="E36" s="194" t="n">
        <v>200</v>
      </c>
      <c r="F36" s="194" t="n">
        <v>80</v>
      </c>
      <c r="G36" s="194" t="n">
        <v>704</v>
      </c>
      <c r="H36" s="194" t="n">
        <v>368</v>
      </c>
      <c r="I36" s="187"/>
      <c r="J36" s="194"/>
    </row>
    <row r="37" s="15" customFormat="true" ht="11.45" hidden="false" customHeight="true" outlineLevel="0" collapsed="false">
      <c r="A37" s="57" t="s">
        <v>259</v>
      </c>
      <c r="B37" s="41" t="s">
        <v>260</v>
      </c>
      <c r="C37" s="187"/>
      <c r="D37" s="187"/>
      <c r="E37" s="187"/>
      <c r="F37" s="187"/>
      <c r="G37" s="194" t="n">
        <v>90</v>
      </c>
      <c r="H37" s="194" t="n">
        <v>77</v>
      </c>
      <c r="I37" s="187"/>
      <c r="J37" s="194" t="n">
        <v>196</v>
      </c>
    </row>
    <row r="38" s="15" customFormat="true" ht="11.45" hidden="false" customHeight="true" outlineLevel="0" collapsed="false">
      <c r="A38" s="57" t="s">
        <v>261</v>
      </c>
      <c r="B38" s="41" t="s">
        <v>262</v>
      </c>
      <c r="C38" s="187"/>
      <c r="D38" s="187"/>
      <c r="E38" s="187"/>
      <c r="F38" s="187"/>
      <c r="G38" s="194" t="n">
        <v>271</v>
      </c>
      <c r="H38" s="194" t="n">
        <v>220</v>
      </c>
      <c r="I38" s="187"/>
      <c r="J38" s="194"/>
    </row>
    <row r="39" s="15" customFormat="true" ht="11.45" hidden="false" customHeight="true" outlineLevel="0" collapsed="false">
      <c r="A39" s="57" t="s">
        <v>263</v>
      </c>
      <c r="B39" s="41" t="s">
        <v>264</v>
      </c>
      <c r="C39" s="187"/>
      <c r="D39" s="187"/>
      <c r="E39" s="194" t="n">
        <v>5</v>
      </c>
      <c r="F39" s="187"/>
      <c r="G39" s="194" t="n">
        <v>458</v>
      </c>
      <c r="H39" s="194" t="n">
        <v>181</v>
      </c>
      <c r="I39" s="187"/>
      <c r="J39" s="194" t="n">
        <v>7</v>
      </c>
    </row>
    <row r="40" s="15" customFormat="true" ht="11.45" hidden="false" customHeight="true" outlineLevel="0" collapsed="false">
      <c r="A40" s="57" t="s">
        <v>265</v>
      </c>
      <c r="B40" s="41" t="s">
        <v>266</v>
      </c>
      <c r="C40" s="187"/>
      <c r="D40" s="187"/>
      <c r="E40" s="194" t="n">
        <v>240</v>
      </c>
      <c r="F40" s="194" t="n">
        <v>140</v>
      </c>
      <c r="G40" s="194" t="n">
        <v>377</v>
      </c>
      <c r="H40" s="194" t="n">
        <v>222</v>
      </c>
      <c r="I40" s="187"/>
      <c r="J40" s="194" t="n">
        <v>13</v>
      </c>
    </row>
    <row r="41" s="15" customFormat="true" ht="11.45" hidden="false" customHeight="true" outlineLevel="0" collapsed="false">
      <c r="A41" s="57" t="s">
        <v>267</v>
      </c>
      <c r="B41" s="41" t="s">
        <v>268</v>
      </c>
      <c r="C41" s="187"/>
      <c r="D41" s="187"/>
      <c r="E41" s="194" t="n">
        <v>20</v>
      </c>
      <c r="F41" s="187"/>
      <c r="G41" s="194" t="n">
        <v>18</v>
      </c>
      <c r="H41" s="194" t="n">
        <v>343</v>
      </c>
      <c r="I41" s="187"/>
      <c r="J41" s="194" t="n">
        <v>168</v>
      </c>
    </row>
    <row r="42" s="15" customFormat="true" ht="11.45" hidden="false" customHeight="true" outlineLevel="0" collapsed="false">
      <c r="A42" s="57" t="s">
        <v>269</v>
      </c>
      <c r="B42" s="41" t="s">
        <v>270</v>
      </c>
      <c r="C42" s="194" t="n">
        <v>73</v>
      </c>
      <c r="D42" s="187"/>
      <c r="E42" s="194" t="n">
        <v>41</v>
      </c>
      <c r="F42" s="187"/>
      <c r="G42" s="194" t="n">
        <v>249</v>
      </c>
      <c r="H42" s="194" t="n">
        <v>260</v>
      </c>
      <c r="I42" s="187"/>
      <c r="J42" s="194"/>
    </row>
    <row r="43" s="15" customFormat="true" ht="11.45" hidden="false" customHeight="true" outlineLevel="0" collapsed="false">
      <c r="A43" s="57" t="s">
        <v>271</v>
      </c>
      <c r="B43" s="41" t="s">
        <v>272</v>
      </c>
      <c r="C43" s="187"/>
      <c r="D43" s="187"/>
      <c r="E43" s="194" t="n">
        <v>51</v>
      </c>
      <c r="F43" s="194" t="n">
        <v>33</v>
      </c>
      <c r="G43" s="194" t="n">
        <v>132</v>
      </c>
      <c r="H43" s="194" t="n">
        <v>221</v>
      </c>
      <c r="I43" s="187"/>
      <c r="J43" s="194" t="n">
        <v>82</v>
      </c>
    </row>
    <row r="44" s="15" customFormat="true" ht="11.45" hidden="false" customHeight="true" outlineLevel="0" collapsed="false">
      <c r="A44" s="57" t="s">
        <v>430</v>
      </c>
      <c r="B44" s="41" t="s">
        <v>274</v>
      </c>
      <c r="C44" s="187"/>
      <c r="D44" s="187"/>
      <c r="E44" s="194" t="n">
        <v>28</v>
      </c>
      <c r="F44" s="194"/>
      <c r="G44" s="194"/>
      <c r="H44" s="194" t="n">
        <v>16</v>
      </c>
      <c r="I44" s="187"/>
      <c r="J44" s="194"/>
    </row>
    <row r="45" s="15" customFormat="true" ht="11.45" hidden="false" customHeight="true" outlineLevel="0" collapsed="false">
      <c r="A45" s="58" t="s">
        <v>275</v>
      </c>
      <c r="B45" s="59" t="s">
        <v>276</v>
      </c>
      <c r="C45" s="192"/>
      <c r="D45" s="170" t="n">
        <v>4916</v>
      </c>
      <c r="E45" s="170" t="n">
        <v>5708</v>
      </c>
      <c r="F45" s="192"/>
      <c r="G45" s="170" t="n">
        <v>11570</v>
      </c>
      <c r="H45" s="170" t="n">
        <v>2208</v>
      </c>
      <c r="I45" s="190"/>
      <c r="J45" s="170" t="n">
        <v>230</v>
      </c>
    </row>
    <row r="46" s="15" customFormat="true" ht="11.45" hidden="false" customHeight="true" outlineLevel="0" collapsed="false">
      <c r="A46" s="57" t="s">
        <v>431</v>
      </c>
      <c r="B46" s="41" t="s">
        <v>278</v>
      </c>
      <c r="C46" s="187"/>
      <c r="D46" s="171" t="n">
        <v>530</v>
      </c>
      <c r="E46" s="171" t="n">
        <v>2910</v>
      </c>
      <c r="F46" s="187"/>
      <c r="G46" s="171" t="n">
        <v>5322</v>
      </c>
      <c r="H46" s="171"/>
      <c r="I46" s="190"/>
      <c r="J46" s="171"/>
    </row>
    <row r="47" s="38" customFormat="true" ht="11.45" hidden="false" customHeight="true" outlineLevel="0" collapsed="false">
      <c r="A47" s="57" t="s">
        <v>432</v>
      </c>
      <c r="B47" s="41" t="s">
        <v>280</v>
      </c>
      <c r="C47" s="187"/>
      <c r="D47" s="187" t="n">
        <v>50</v>
      </c>
      <c r="E47" s="187" t="n">
        <v>85</v>
      </c>
      <c r="F47" s="187"/>
      <c r="G47" s="187"/>
      <c r="H47" s="171" t="n">
        <v>19</v>
      </c>
      <c r="I47" s="188"/>
      <c r="J47" s="171"/>
    </row>
    <row r="48" s="15" customFormat="true" ht="11.45" hidden="false" customHeight="true" outlineLevel="0" collapsed="false">
      <c r="A48" s="57" t="s">
        <v>433</v>
      </c>
      <c r="B48" s="41" t="s">
        <v>282</v>
      </c>
      <c r="C48" s="187"/>
      <c r="D48" s="171" t="n">
        <v>1317</v>
      </c>
      <c r="E48" s="171" t="n">
        <v>835</v>
      </c>
      <c r="F48" s="187"/>
      <c r="G48" s="171" t="n">
        <v>2595</v>
      </c>
      <c r="H48" s="171" t="n">
        <v>10</v>
      </c>
      <c r="I48" s="190"/>
      <c r="J48" s="171"/>
    </row>
    <row r="49" s="15" customFormat="true" ht="11.45" hidden="false" customHeight="true" outlineLevel="0" collapsed="false">
      <c r="A49" s="57" t="s">
        <v>434</v>
      </c>
      <c r="B49" s="41" t="s">
        <v>284</v>
      </c>
      <c r="C49" s="187"/>
      <c r="D49" s="171" t="n">
        <v>2133</v>
      </c>
      <c r="E49" s="171" t="n">
        <v>1411</v>
      </c>
      <c r="F49" s="187"/>
      <c r="G49" s="171" t="n">
        <v>2091</v>
      </c>
      <c r="H49" s="171" t="n">
        <v>1578</v>
      </c>
      <c r="I49" s="190"/>
      <c r="J49" s="171"/>
    </row>
    <row r="50" s="15" customFormat="true" ht="11.45" hidden="false" customHeight="true" outlineLevel="0" collapsed="false">
      <c r="A50" s="57" t="s">
        <v>435</v>
      </c>
      <c r="B50" s="41" t="s">
        <v>286</v>
      </c>
      <c r="C50" s="187"/>
      <c r="D50" s="171" t="n">
        <v>886</v>
      </c>
      <c r="E50" s="171" t="n">
        <v>467</v>
      </c>
      <c r="F50" s="187"/>
      <c r="G50" s="171" t="n">
        <v>1562</v>
      </c>
      <c r="H50" s="171" t="n">
        <v>601</v>
      </c>
      <c r="I50" s="190"/>
      <c r="J50" s="171" t="n">
        <v>230</v>
      </c>
    </row>
    <row r="51" s="15" customFormat="true" ht="11.45" hidden="false" customHeight="true" outlineLevel="0" collapsed="false">
      <c r="A51" s="58" t="s">
        <v>287</v>
      </c>
      <c r="B51" s="59" t="s">
        <v>288</v>
      </c>
      <c r="C51" s="192"/>
      <c r="D51" s="192"/>
      <c r="E51" s="170" t="n">
        <v>787</v>
      </c>
      <c r="F51" s="170" t="n">
        <v>48</v>
      </c>
      <c r="G51" s="170" t="n">
        <v>4073</v>
      </c>
      <c r="H51" s="170" t="n">
        <v>540</v>
      </c>
      <c r="I51" s="190"/>
      <c r="J51" s="170" t="n">
        <v>404</v>
      </c>
    </row>
    <row r="52" s="15" customFormat="true" ht="11.45" hidden="false" customHeight="true" outlineLevel="0" collapsed="false">
      <c r="A52" s="57" t="s">
        <v>289</v>
      </c>
      <c r="B52" s="41" t="s">
        <v>558</v>
      </c>
      <c r="C52" s="187"/>
      <c r="D52" s="187"/>
      <c r="E52" s="171" t="n">
        <v>736</v>
      </c>
      <c r="F52" s="171" t="n">
        <v>18</v>
      </c>
      <c r="G52" s="171" t="n">
        <v>2199</v>
      </c>
      <c r="H52" s="171" t="n">
        <v>342</v>
      </c>
      <c r="I52" s="190"/>
      <c r="J52" s="171"/>
    </row>
    <row r="53" s="15" customFormat="true" ht="11.45" hidden="false" customHeight="true" outlineLevel="0" collapsed="false">
      <c r="A53" s="57" t="s">
        <v>291</v>
      </c>
      <c r="B53" s="41" t="s">
        <v>559</v>
      </c>
      <c r="C53" s="187"/>
      <c r="D53" s="187"/>
      <c r="E53" s="187"/>
      <c r="F53" s="187"/>
      <c r="G53" s="171" t="n">
        <v>400</v>
      </c>
      <c r="H53" s="171"/>
      <c r="I53" s="190"/>
      <c r="J53" s="171" t="n">
        <v>12</v>
      </c>
    </row>
    <row r="54" s="38" customFormat="true" ht="11.45" hidden="false" customHeight="true" outlineLevel="0" collapsed="false">
      <c r="A54" s="57" t="s">
        <v>293</v>
      </c>
      <c r="B54" s="41" t="s">
        <v>560</v>
      </c>
      <c r="C54" s="192"/>
      <c r="D54" s="192"/>
      <c r="E54" s="192"/>
      <c r="F54" s="192"/>
      <c r="G54" s="171" t="n">
        <v>474</v>
      </c>
      <c r="H54" s="171"/>
      <c r="I54" s="188"/>
      <c r="J54" s="171" t="n">
        <v>164</v>
      </c>
    </row>
    <row r="55" s="15" customFormat="true" ht="11.45" hidden="false" customHeight="true" outlineLevel="0" collapsed="false">
      <c r="A55" s="57" t="s">
        <v>295</v>
      </c>
      <c r="B55" s="41" t="s">
        <v>561</v>
      </c>
      <c r="C55" s="187"/>
      <c r="D55" s="187"/>
      <c r="E55" s="171" t="n">
        <v>31</v>
      </c>
      <c r="F55" s="171" t="n">
        <v>30</v>
      </c>
      <c r="G55" s="171" t="n">
        <v>25</v>
      </c>
      <c r="H55" s="171"/>
      <c r="I55" s="190"/>
      <c r="J55" s="171" t="n">
        <v>91</v>
      </c>
    </row>
    <row r="56" s="15" customFormat="true" ht="11.45" hidden="false" customHeight="true" outlineLevel="0" collapsed="false">
      <c r="A56" s="57" t="s">
        <v>297</v>
      </c>
      <c r="B56" s="41" t="s">
        <v>562</v>
      </c>
      <c r="C56" s="187"/>
      <c r="D56" s="187"/>
      <c r="E56" s="171" t="n">
        <v>8</v>
      </c>
      <c r="F56" s="187"/>
      <c r="G56" s="171" t="n">
        <v>347</v>
      </c>
      <c r="H56" s="171"/>
      <c r="I56" s="190"/>
      <c r="J56" s="171"/>
    </row>
    <row r="57" s="15" customFormat="true" ht="11.45" hidden="false" customHeight="true" outlineLevel="0" collapsed="false">
      <c r="A57" s="57" t="s">
        <v>299</v>
      </c>
      <c r="B57" s="41" t="s">
        <v>563</v>
      </c>
      <c r="C57" s="187"/>
      <c r="D57" s="187"/>
      <c r="E57" s="171" t="n">
        <v>12</v>
      </c>
      <c r="F57" s="187"/>
      <c r="G57" s="171" t="n">
        <v>72</v>
      </c>
      <c r="H57" s="171" t="n">
        <v>198</v>
      </c>
      <c r="I57" s="190"/>
      <c r="J57" s="171"/>
    </row>
    <row r="58" s="15" customFormat="true" ht="12" hidden="false" customHeight="true" outlineLevel="0" collapsed="false">
      <c r="A58" s="57" t="s">
        <v>301</v>
      </c>
      <c r="B58" s="41" t="s">
        <v>564</v>
      </c>
      <c r="C58" s="187"/>
      <c r="D58" s="187"/>
      <c r="E58" s="171"/>
      <c r="F58" s="187"/>
      <c r="G58" s="171" t="n">
        <v>471</v>
      </c>
      <c r="H58" s="187"/>
      <c r="I58" s="187"/>
      <c r="J58" s="171" t="n">
        <v>77</v>
      </c>
    </row>
    <row r="59" s="15" customFormat="true" ht="12" hidden="false" customHeight="true" outlineLevel="0" collapsed="false">
      <c r="A59" s="57" t="s">
        <v>303</v>
      </c>
      <c r="B59" s="41" t="s">
        <v>565</v>
      </c>
      <c r="C59" s="187"/>
      <c r="D59" s="187"/>
      <c r="E59" s="187"/>
      <c r="F59" s="187"/>
      <c r="G59" s="171" t="n">
        <v>85</v>
      </c>
      <c r="H59" s="187"/>
      <c r="I59" s="187"/>
      <c r="J59" s="171" t="n">
        <v>60</v>
      </c>
    </row>
    <row r="60" s="15" customFormat="true" ht="3" hidden="false" customHeight="true" outlineLevel="0" collapsed="false">
      <c r="A60" s="199"/>
      <c r="B60" s="199"/>
      <c r="C60" s="200"/>
      <c r="D60" s="200"/>
      <c r="E60" s="200"/>
      <c r="F60" s="200"/>
      <c r="G60" s="200"/>
      <c r="H60" s="200"/>
      <c r="I60" s="200"/>
      <c r="J60" s="200"/>
    </row>
    <row r="61" customFormat="false" ht="19.5" hidden="false" customHeight="true" outlineLevel="0" collapsed="false">
      <c r="A61" s="141" t="n">
        <v>362</v>
      </c>
      <c r="B61" s="141"/>
      <c r="C61" s="141"/>
      <c r="D61" s="141"/>
      <c r="E61" s="141"/>
      <c r="F61" s="141"/>
      <c r="G61" s="141"/>
      <c r="H61" s="141"/>
      <c r="I61" s="141"/>
      <c r="J61" s="141"/>
    </row>
    <row r="62" customFormat="false" ht="1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</sheetData>
  <mergeCells count="7">
    <mergeCell ref="C1:G1"/>
    <mergeCell ref="I1:J1"/>
    <mergeCell ref="A2:A11"/>
    <mergeCell ref="D2:D3"/>
    <mergeCell ref="E2:E3"/>
    <mergeCell ref="G2:G3"/>
    <mergeCell ref="A61:J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:K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.87"/>
    <col collapsed="false" customWidth="true" hidden="false" outlineLevel="0" max="3" min="3" style="1" width="7.12"/>
    <col collapsed="false" customWidth="true" hidden="false" outlineLevel="0" max="4" min="4" style="1" width="7.24"/>
    <col collapsed="false" customWidth="true" hidden="false" outlineLevel="0" max="5" min="5" style="1" width="7.62"/>
    <col collapsed="false" customWidth="false" hidden="false" outlineLevel="0" max="6" min="6" style="1" width="8.99"/>
    <col collapsed="false" customWidth="true" hidden="false" outlineLevel="0" max="7" min="7" style="1" width="7.12"/>
    <col collapsed="false" customWidth="true" hidden="false" outlineLevel="0" max="8" min="8" style="1" width="6.87"/>
    <col collapsed="false" customWidth="true" hidden="false" outlineLevel="0" max="9" min="9" style="1" width="7.5"/>
    <col collapsed="false" customWidth="true" hidden="false" outlineLevel="0" max="11" min="10" style="1" width="7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22.5" hidden="false" customHeight="true" outlineLevel="0" collapsed="false">
      <c r="A1" s="144"/>
      <c r="C1" s="202"/>
      <c r="D1" s="68" t="s">
        <v>684</v>
      </c>
      <c r="E1" s="68"/>
      <c r="F1" s="68"/>
      <c r="G1" s="68"/>
      <c r="H1" s="68"/>
      <c r="I1" s="133" t="s">
        <v>624</v>
      </c>
      <c r="J1" s="133"/>
      <c r="K1" s="133"/>
    </row>
    <row r="2" s="16" customFormat="true" ht="12" hidden="false" customHeight="true" outlineLevel="0" collapsed="false">
      <c r="A2" s="174" t="s">
        <v>625</v>
      </c>
      <c r="B2" s="175" t="s">
        <v>626</v>
      </c>
      <c r="C2" s="161" t="s">
        <v>627</v>
      </c>
      <c r="D2" s="161" t="s">
        <v>628</v>
      </c>
      <c r="E2" s="161" t="s">
        <v>629</v>
      </c>
      <c r="F2" s="161" t="s">
        <v>630</v>
      </c>
      <c r="G2" s="161" t="s">
        <v>631</v>
      </c>
      <c r="H2" s="161" t="s">
        <v>632</v>
      </c>
      <c r="I2" s="161" t="s">
        <v>633</v>
      </c>
      <c r="J2" s="161" t="s">
        <v>634</v>
      </c>
      <c r="K2" s="85" t="s">
        <v>635</v>
      </c>
    </row>
    <row r="3" s="16" customFormat="true" ht="12" hidden="false" customHeight="true" outlineLevel="0" collapsed="false">
      <c r="A3" s="176" t="s">
        <v>585</v>
      </c>
      <c r="B3" s="177"/>
      <c r="C3" s="93" t="s">
        <v>636</v>
      </c>
      <c r="D3" s="93" t="s">
        <v>637</v>
      </c>
      <c r="E3" s="93" t="s">
        <v>638</v>
      </c>
      <c r="F3" s="93" t="s">
        <v>639</v>
      </c>
      <c r="G3" s="93" t="s">
        <v>640</v>
      </c>
      <c r="H3" s="93"/>
      <c r="I3" s="93" t="s">
        <v>641</v>
      </c>
      <c r="J3" s="93" t="s">
        <v>642</v>
      </c>
      <c r="K3" s="109" t="s">
        <v>585</v>
      </c>
    </row>
    <row r="4" s="16" customFormat="true" ht="12" hidden="false" customHeight="true" outlineLevel="0" collapsed="false">
      <c r="A4" s="178" t="s">
        <v>643</v>
      </c>
      <c r="B4" s="163"/>
      <c r="C4" s="95"/>
      <c r="D4" s="93" t="s">
        <v>644</v>
      </c>
      <c r="E4" s="93" t="s">
        <v>645</v>
      </c>
      <c r="F4" s="93" t="s">
        <v>646</v>
      </c>
      <c r="G4" s="93" t="s">
        <v>644</v>
      </c>
      <c r="H4" s="93"/>
      <c r="I4" s="93" t="s">
        <v>647</v>
      </c>
      <c r="J4" s="93" t="s">
        <v>648</v>
      </c>
      <c r="K4" s="109" t="s">
        <v>649</v>
      </c>
    </row>
    <row r="5" s="16" customFormat="true" ht="12" hidden="false" customHeight="true" outlineLevel="0" collapsed="false">
      <c r="A5" s="178"/>
      <c r="B5" s="177"/>
      <c r="C5" s="93"/>
      <c r="D5" s="93"/>
      <c r="E5" s="24" t="s">
        <v>650</v>
      </c>
      <c r="F5" s="24" t="s">
        <v>651</v>
      </c>
      <c r="G5" s="93"/>
      <c r="H5" s="93"/>
      <c r="I5" s="93"/>
      <c r="J5" s="93"/>
      <c r="K5" s="87" t="s">
        <v>652</v>
      </c>
    </row>
    <row r="6" s="16" customFormat="true" ht="12" hidden="false" customHeight="true" outlineLevel="0" collapsed="false">
      <c r="A6" s="178"/>
      <c r="B6" s="177"/>
      <c r="C6" s="93"/>
      <c r="D6" s="93"/>
      <c r="E6" s="24" t="s">
        <v>653</v>
      </c>
      <c r="F6" s="24" t="s">
        <v>654</v>
      </c>
      <c r="G6" s="93"/>
      <c r="H6" s="93"/>
      <c r="I6" s="24" t="s">
        <v>655</v>
      </c>
      <c r="J6" s="93"/>
      <c r="K6" s="87" t="s">
        <v>656</v>
      </c>
    </row>
    <row r="7" s="16" customFormat="true" ht="12" hidden="false" customHeight="true" outlineLevel="0" collapsed="false">
      <c r="A7" s="179" t="s">
        <v>657</v>
      </c>
      <c r="B7" s="177"/>
      <c r="C7" s="93"/>
      <c r="D7" s="24" t="s">
        <v>658</v>
      </c>
      <c r="E7" s="24" t="s">
        <v>659</v>
      </c>
      <c r="F7" s="24" t="s">
        <v>660</v>
      </c>
      <c r="G7" s="24" t="s">
        <v>661</v>
      </c>
      <c r="H7" s="93"/>
      <c r="I7" s="24" t="s">
        <v>662</v>
      </c>
      <c r="J7" s="24" t="s">
        <v>663</v>
      </c>
      <c r="K7" s="87" t="s">
        <v>664</v>
      </c>
    </row>
    <row r="8" s="16" customFormat="true" ht="12" hidden="false" customHeight="true" outlineLevel="0" collapsed="false">
      <c r="A8" s="179" t="s">
        <v>665</v>
      </c>
      <c r="B8" s="164"/>
      <c r="C8" s="24" t="s">
        <v>666</v>
      </c>
      <c r="D8" s="24" t="s">
        <v>14</v>
      </c>
      <c r="E8" s="24" t="s">
        <v>667</v>
      </c>
      <c r="F8" s="24" t="s">
        <v>668</v>
      </c>
      <c r="G8" s="24" t="s">
        <v>611</v>
      </c>
      <c r="H8" s="93"/>
      <c r="I8" s="24" t="s">
        <v>669</v>
      </c>
      <c r="J8" s="24" t="s">
        <v>670</v>
      </c>
      <c r="K8" s="87" t="s">
        <v>612</v>
      </c>
    </row>
    <row r="9" s="16" customFormat="true" ht="12" hidden="false" customHeight="true" outlineLevel="0" collapsed="false">
      <c r="A9" s="179" t="s">
        <v>14</v>
      </c>
      <c r="B9" s="177"/>
      <c r="C9" s="24" t="s">
        <v>671</v>
      </c>
      <c r="D9" s="24" t="s">
        <v>672</v>
      </c>
      <c r="E9" s="24" t="s">
        <v>673</v>
      </c>
      <c r="F9" s="24" t="s">
        <v>612</v>
      </c>
      <c r="G9" s="24" t="s">
        <v>612</v>
      </c>
      <c r="H9" s="93"/>
      <c r="I9" s="24" t="s">
        <v>14</v>
      </c>
      <c r="J9" s="24" t="s">
        <v>14</v>
      </c>
      <c r="K9" s="87" t="s">
        <v>662</v>
      </c>
    </row>
    <row r="10" s="16" customFormat="true" ht="12" hidden="false" customHeight="true" outlineLevel="0" collapsed="false">
      <c r="A10" s="179" t="s">
        <v>674</v>
      </c>
      <c r="B10" s="164" t="s">
        <v>675</v>
      </c>
      <c r="C10" s="24" t="s">
        <v>621</v>
      </c>
      <c r="D10" s="24" t="s">
        <v>611</v>
      </c>
      <c r="E10" s="24" t="s">
        <v>676</v>
      </c>
      <c r="F10" s="24" t="s">
        <v>652</v>
      </c>
      <c r="G10" s="24" t="s">
        <v>473</v>
      </c>
      <c r="H10" s="24" t="s">
        <v>677</v>
      </c>
      <c r="I10" s="24" t="s">
        <v>662</v>
      </c>
      <c r="J10" s="24" t="s">
        <v>490</v>
      </c>
      <c r="K10" s="87" t="s">
        <v>678</v>
      </c>
    </row>
    <row r="11" s="16" customFormat="true" ht="12" hidden="false" customHeight="true" outlineLevel="0" collapsed="false">
      <c r="A11" s="180"/>
      <c r="B11" s="181"/>
      <c r="C11" s="165"/>
      <c r="D11" s="29"/>
      <c r="E11" s="29" t="s">
        <v>679</v>
      </c>
      <c r="F11" s="29" t="s">
        <v>680</v>
      </c>
      <c r="G11" s="29" t="s">
        <v>611</v>
      </c>
      <c r="H11" s="165"/>
      <c r="I11" s="29" t="s">
        <v>681</v>
      </c>
      <c r="J11" s="29" t="s">
        <v>682</v>
      </c>
      <c r="K11" s="88" t="s">
        <v>679</v>
      </c>
    </row>
    <row r="12" s="16" customFormat="true" ht="3" hidden="false" customHeight="true" outlineLevel="0" collapsed="false">
      <c r="A12" s="182"/>
      <c r="B12" s="183"/>
      <c r="C12" s="184"/>
      <c r="D12" s="185"/>
      <c r="E12" s="115"/>
      <c r="F12" s="115"/>
      <c r="G12" s="168"/>
      <c r="H12" s="168"/>
      <c r="I12" s="168"/>
      <c r="J12" s="168"/>
      <c r="K12" s="115"/>
    </row>
    <row r="13" s="16" customFormat="true" ht="11.45" hidden="false" customHeight="true" outlineLevel="0" collapsed="false">
      <c r="A13" s="171"/>
      <c r="B13" s="171" t="n">
        <v>172</v>
      </c>
      <c r="C13" s="191"/>
      <c r="D13" s="191"/>
      <c r="E13" s="191"/>
      <c r="F13" s="191"/>
      <c r="G13" s="191"/>
      <c r="H13" s="191"/>
      <c r="I13" s="171" t="n">
        <v>228</v>
      </c>
      <c r="J13" s="191"/>
      <c r="K13" s="190"/>
    </row>
    <row r="14" s="16" customFormat="true" ht="11.45" hidden="false" customHeight="true" outlineLevel="0" collapsed="false">
      <c r="A14" s="171"/>
      <c r="B14" s="171" t="n">
        <v>141</v>
      </c>
      <c r="C14" s="191"/>
      <c r="D14" s="191" t="n">
        <v>40</v>
      </c>
      <c r="E14" s="191" t="n">
        <v>11</v>
      </c>
      <c r="F14" s="191"/>
      <c r="G14" s="191"/>
      <c r="H14" s="191"/>
      <c r="I14" s="171"/>
      <c r="J14" s="191"/>
      <c r="K14" s="190"/>
    </row>
    <row r="15" s="15" customFormat="true" ht="11.45" hidden="false" customHeight="true" outlineLevel="0" collapsed="false">
      <c r="A15" s="171"/>
      <c r="B15" s="171"/>
      <c r="C15" s="191"/>
      <c r="D15" s="191"/>
      <c r="E15" s="191"/>
      <c r="F15" s="191"/>
      <c r="G15" s="191"/>
      <c r="H15" s="191"/>
      <c r="I15" s="171"/>
      <c r="J15" s="191"/>
      <c r="K15" s="190"/>
    </row>
    <row r="16" s="15" customFormat="true" ht="11.45" hidden="false" customHeight="true" outlineLevel="0" collapsed="false">
      <c r="A16" s="171"/>
      <c r="B16" s="171"/>
      <c r="C16" s="191"/>
      <c r="D16" s="191"/>
      <c r="E16" s="191"/>
      <c r="F16" s="191"/>
      <c r="G16" s="191"/>
      <c r="H16" s="191"/>
      <c r="I16" s="171" t="n">
        <v>2</v>
      </c>
      <c r="J16" s="191"/>
      <c r="K16" s="190"/>
    </row>
    <row r="17" s="15" customFormat="true" ht="11.45" hidden="false" customHeight="true" outlineLevel="0" collapsed="false">
      <c r="A17" s="171"/>
      <c r="B17" s="171" t="n">
        <v>204</v>
      </c>
      <c r="C17" s="191"/>
      <c r="D17" s="191"/>
      <c r="E17" s="191"/>
      <c r="F17" s="191"/>
      <c r="G17" s="191"/>
      <c r="H17" s="191"/>
      <c r="I17" s="171"/>
      <c r="J17" s="191"/>
      <c r="K17" s="190"/>
    </row>
    <row r="18" s="15" customFormat="true" ht="11.45" hidden="false" customHeight="true" outlineLevel="0" collapsed="false">
      <c r="A18" s="171"/>
      <c r="B18" s="171" t="n">
        <v>271</v>
      </c>
      <c r="C18" s="191"/>
      <c r="D18" s="191"/>
      <c r="E18" s="191"/>
      <c r="F18" s="191"/>
      <c r="G18" s="191"/>
      <c r="H18" s="191"/>
      <c r="I18" s="171"/>
      <c r="J18" s="191"/>
      <c r="K18" s="190"/>
    </row>
    <row r="19" s="38" customFormat="true" ht="11.45" hidden="false" customHeight="true" outlineLevel="0" collapsed="false">
      <c r="A19" s="170"/>
      <c r="B19" s="170" t="n">
        <v>2165</v>
      </c>
      <c r="C19" s="189" t="n">
        <v>15</v>
      </c>
      <c r="D19" s="189" t="n">
        <v>19</v>
      </c>
      <c r="E19" s="189" t="n">
        <v>17</v>
      </c>
      <c r="F19" s="189"/>
      <c r="G19" s="189" t="n">
        <v>294</v>
      </c>
      <c r="H19" s="189"/>
      <c r="I19" s="170" t="n">
        <v>275</v>
      </c>
      <c r="J19" s="189"/>
      <c r="K19" s="188" t="n">
        <v>3</v>
      </c>
    </row>
    <row r="20" s="15" customFormat="true" ht="11.45" hidden="false" customHeight="true" outlineLevel="0" collapsed="false">
      <c r="A20" s="171"/>
      <c r="B20" s="171" t="n">
        <v>317</v>
      </c>
      <c r="C20" s="191"/>
      <c r="D20" s="191"/>
      <c r="E20" s="191"/>
      <c r="F20" s="191"/>
      <c r="G20" s="191"/>
      <c r="H20" s="191"/>
      <c r="I20" s="171"/>
      <c r="J20" s="191"/>
      <c r="K20" s="190"/>
    </row>
    <row r="21" s="15" customFormat="true" ht="11.45" hidden="false" customHeight="true" outlineLevel="0" collapsed="false">
      <c r="A21" s="171"/>
      <c r="B21" s="171"/>
      <c r="C21" s="191" t="n">
        <v>15</v>
      </c>
      <c r="D21" s="191"/>
      <c r="E21" s="191"/>
      <c r="F21" s="191"/>
      <c r="G21" s="191"/>
      <c r="H21" s="191"/>
      <c r="I21" s="171" t="n">
        <v>275</v>
      </c>
      <c r="J21" s="191"/>
      <c r="K21" s="190"/>
    </row>
    <row r="22" s="15" customFormat="true" ht="11.45" hidden="false" customHeight="true" outlineLevel="0" collapsed="false">
      <c r="A22" s="171"/>
      <c r="B22" s="171" t="n">
        <v>435</v>
      </c>
      <c r="C22" s="191"/>
      <c r="D22" s="191"/>
      <c r="E22" s="191"/>
      <c r="F22" s="191"/>
      <c r="G22" s="191"/>
      <c r="H22" s="191"/>
      <c r="I22" s="171"/>
      <c r="J22" s="191"/>
      <c r="K22" s="190"/>
    </row>
    <row r="23" s="15" customFormat="true" ht="11.45" hidden="false" customHeight="true" outlineLevel="0" collapsed="false">
      <c r="A23" s="171"/>
      <c r="B23" s="171" t="n">
        <v>227</v>
      </c>
      <c r="C23" s="191"/>
      <c r="D23" s="191"/>
      <c r="E23" s="191"/>
      <c r="F23" s="191"/>
      <c r="G23" s="191"/>
      <c r="H23" s="191"/>
      <c r="I23" s="171"/>
      <c r="J23" s="191"/>
      <c r="K23" s="190"/>
    </row>
    <row r="24" s="15" customFormat="true" ht="11.45" hidden="false" customHeight="true" outlineLevel="0" collapsed="false">
      <c r="A24" s="171"/>
      <c r="B24" s="171" t="n">
        <v>124</v>
      </c>
      <c r="C24" s="191"/>
      <c r="D24" s="191"/>
      <c r="E24" s="191" t="n">
        <v>17</v>
      </c>
      <c r="F24" s="191"/>
      <c r="G24" s="191"/>
      <c r="H24" s="191"/>
      <c r="I24" s="171"/>
      <c r="J24" s="191"/>
      <c r="K24" s="190"/>
    </row>
    <row r="25" s="15" customFormat="true" ht="11.45" hidden="false" customHeight="true" outlineLevel="0" collapsed="false">
      <c r="A25" s="171"/>
      <c r="B25" s="171" t="n">
        <v>228</v>
      </c>
      <c r="C25" s="191"/>
      <c r="D25" s="191"/>
      <c r="E25" s="191"/>
      <c r="F25" s="191"/>
      <c r="G25" s="191"/>
      <c r="H25" s="191"/>
      <c r="I25" s="171"/>
      <c r="J25" s="191"/>
      <c r="K25" s="190"/>
    </row>
    <row r="26" s="15" customFormat="true" ht="11.45" hidden="false" customHeight="true" outlineLevel="0" collapsed="false">
      <c r="A26" s="171"/>
      <c r="B26" s="171" t="n">
        <v>114</v>
      </c>
      <c r="C26" s="191"/>
      <c r="D26" s="191" t="n">
        <v>19</v>
      </c>
      <c r="E26" s="191"/>
      <c r="F26" s="191"/>
      <c r="G26" s="191"/>
      <c r="H26" s="191"/>
      <c r="I26" s="171"/>
      <c r="J26" s="191"/>
      <c r="K26" s="190"/>
    </row>
    <row r="27" s="15" customFormat="true" ht="11.45" hidden="false" customHeight="true" outlineLevel="0" collapsed="false">
      <c r="A27" s="171"/>
      <c r="B27" s="171" t="n">
        <v>234</v>
      </c>
      <c r="C27" s="191"/>
      <c r="D27" s="191"/>
      <c r="E27" s="191"/>
      <c r="F27" s="191"/>
      <c r="G27" s="191" t="n">
        <v>294</v>
      </c>
      <c r="H27" s="191"/>
      <c r="I27" s="171"/>
      <c r="J27" s="191"/>
      <c r="K27" s="190"/>
    </row>
    <row r="28" s="15" customFormat="true" ht="11.45" hidden="false" customHeight="true" outlineLevel="0" collapsed="false">
      <c r="A28" s="171"/>
      <c r="B28" s="171" t="n">
        <v>139</v>
      </c>
      <c r="C28" s="191"/>
      <c r="D28" s="191"/>
      <c r="E28" s="191"/>
      <c r="F28" s="191"/>
      <c r="G28" s="191"/>
      <c r="H28" s="191"/>
      <c r="I28" s="171"/>
      <c r="J28" s="191"/>
      <c r="K28" s="190"/>
    </row>
    <row r="29" s="15" customFormat="true" ht="11.45" hidden="false" customHeight="true" outlineLevel="0" collapsed="false">
      <c r="A29" s="171"/>
      <c r="B29" s="171" t="n">
        <v>130</v>
      </c>
      <c r="C29" s="191"/>
      <c r="D29" s="191"/>
      <c r="E29" s="191"/>
      <c r="F29" s="191"/>
      <c r="G29" s="191"/>
      <c r="H29" s="191"/>
      <c r="I29" s="171"/>
      <c r="J29" s="191"/>
      <c r="K29" s="190"/>
    </row>
    <row r="30" s="15" customFormat="true" ht="11.45" hidden="false" customHeight="true" outlineLevel="0" collapsed="false">
      <c r="A30" s="171"/>
      <c r="B30" s="171" t="n">
        <v>217</v>
      </c>
      <c r="C30" s="191"/>
      <c r="D30" s="191"/>
      <c r="E30" s="191"/>
      <c r="F30" s="191"/>
      <c r="G30" s="191"/>
      <c r="H30" s="191"/>
      <c r="I30" s="171"/>
      <c r="J30" s="191"/>
      <c r="K30" s="190" t="n">
        <v>3</v>
      </c>
    </row>
    <row r="31" s="15" customFormat="true" ht="11.45" hidden="false" customHeight="true" outlineLevel="0" collapsed="false">
      <c r="A31" s="193" t="n">
        <v>53</v>
      </c>
      <c r="B31" s="193" t="n">
        <v>2712</v>
      </c>
      <c r="C31" s="189" t="n">
        <v>42</v>
      </c>
      <c r="D31" s="189" t="n">
        <v>140</v>
      </c>
      <c r="E31" s="189"/>
      <c r="F31" s="189" t="n">
        <v>391</v>
      </c>
      <c r="G31" s="189" t="n">
        <v>13</v>
      </c>
      <c r="H31" s="189"/>
      <c r="I31" s="193" t="n">
        <v>2496</v>
      </c>
      <c r="J31" s="189"/>
      <c r="K31" s="188"/>
    </row>
    <row r="32" s="38" customFormat="true" ht="11.45" hidden="false" customHeight="true" outlineLevel="0" collapsed="false">
      <c r="A32" s="194" t="n">
        <v>26</v>
      </c>
      <c r="B32" s="194" t="n">
        <v>429</v>
      </c>
      <c r="C32" s="191" t="n">
        <v>13</v>
      </c>
      <c r="D32" s="191" t="n">
        <v>23</v>
      </c>
      <c r="E32" s="191"/>
      <c r="F32" s="191"/>
      <c r="G32" s="191"/>
      <c r="H32" s="191"/>
      <c r="I32" s="194"/>
      <c r="J32" s="191"/>
      <c r="K32" s="190"/>
    </row>
    <row r="33" s="15" customFormat="true" ht="11.45" hidden="false" customHeight="true" outlineLevel="0" collapsed="false">
      <c r="A33" s="194"/>
      <c r="B33" s="194" t="n">
        <v>220</v>
      </c>
      <c r="C33" s="191"/>
      <c r="D33" s="191"/>
      <c r="E33" s="191"/>
      <c r="F33" s="191"/>
      <c r="G33" s="191"/>
      <c r="H33" s="191"/>
      <c r="I33" s="194"/>
      <c r="J33" s="191"/>
      <c r="K33" s="190"/>
    </row>
    <row r="34" s="15" customFormat="true" ht="11.45" hidden="false" customHeight="true" outlineLevel="0" collapsed="false">
      <c r="A34" s="194" t="n">
        <v>27</v>
      </c>
      <c r="B34" s="194" t="n">
        <v>359</v>
      </c>
      <c r="C34" s="191"/>
      <c r="D34" s="191" t="n">
        <v>14</v>
      </c>
      <c r="E34" s="191"/>
      <c r="F34" s="191"/>
      <c r="G34" s="191"/>
      <c r="H34" s="191"/>
      <c r="I34" s="194" t="n">
        <v>807</v>
      </c>
      <c r="J34" s="191"/>
      <c r="K34" s="190"/>
    </row>
    <row r="35" s="15" customFormat="true" ht="11.45" hidden="false" customHeight="true" outlineLevel="0" collapsed="false">
      <c r="A35" s="194"/>
      <c r="B35" s="194" t="n">
        <v>224</v>
      </c>
      <c r="C35" s="191"/>
      <c r="D35" s="191"/>
      <c r="E35" s="191"/>
      <c r="F35" s="191" t="n">
        <v>148</v>
      </c>
      <c r="G35" s="191"/>
      <c r="H35" s="191"/>
      <c r="I35" s="194" t="n">
        <v>615</v>
      </c>
      <c r="J35" s="191"/>
      <c r="K35" s="190"/>
    </row>
    <row r="36" s="15" customFormat="true" ht="11.45" hidden="false" customHeight="true" outlineLevel="0" collapsed="false">
      <c r="A36" s="194"/>
      <c r="B36" s="194" t="n">
        <v>389</v>
      </c>
      <c r="C36" s="191"/>
      <c r="D36" s="191"/>
      <c r="E36" s="191"/>
      <c r="F36" s="191" t="n">
        <v>243</v>
      </c>
      <c r="G36" s="191" t="n">
        <v>13</v>
      </c>
      <c r="H36" s="191"/>
      <c r="I36" s="194"/>
      <c r="J36" s="191"/>
      <c r="K36" s="190"/>
    </row>
    <row r="37" s="15" customFormat="true" ht="11.45" hidden="false" customHeight="true" outlineLevel="0" collapsed="false">
      <c r="A37" s="194"/>
      <c r="B37" s="194" t="n">
        <v>214</v>
      </c>
      <c r="C37" s="191"/>
      <c r="D37" s="191"/>
      <c r="E37" s="191"/>
      <c r="F37" s="191"/>
      <c r="G37" s="191"/>
      <c r="H37" s="191"/>
      <c r="I37" s="194" t="n">
        <v>325</v>
      </c>
      <c r="J37" s="191"/>
      <c r="K37" s="190"/>
    </row>
    <row r="38" s="15" customFormat="true" ht="11.45" hidden="false" customHeight="true" outlineLevel="0" collapsed="false">
      <c r="A38" s="194"/>
      <c r="B38" s="194" t="n">
        <v>170</v>
      </c>
      <c r="C38" s="191" t="n">
        <v>23</v>
      </c>
      <c r="D38" s="191" t="n">
        <v>27</v>
      </c>
      <c r="E38" s="191"/>
      <c r="F38" s="191"/>
      <c r="G38" s="191"/>
      <c r="H38" s="191"/>
      <c r="I38" s="194" t="n">
        <v>125</v>
      </c>
      <c r="J38" s="191"/>
      <c r="K38" s="190"/>
    </row>
    <row r="39" s="15" customFormat="true" ht="11.45" hidden="false" customHeight="true" outlineLevel="0" collapsed="false">
      <c r="A39" s="194"/>
      <c r="B39" s="194" t="n">
        <v>174</v>
      </c>
      <c r="C39" s="191" t="n">
        <v>2</v>
      </c>
      <c r="D39" s="191"/>
      <c r="E39" s="191"/>
      <c r="F39" s="191"/>
      <c r="G39" s="191"/>
      <c r="H39" s="191"/>
      <c r="I39" s="194" t="n">
        <v>4</v>
      </c>
      <c r="J39" s="191"/>
      <c r="K39" s="190"/>
    </row>
    <row r="40" s="15" customFormat="true" ht="11.45" hidden="false" customHeight="true" outlineLevel="0" collapsed="false">
      <c r="A40" s="194"/>
      <c r="B40" s="194"/>
      <c r="C40" s="191"/>
      <c r="D40" s="191"/>
      <c r="E40" s="191"/>
      <c r="F40" s="191"/>
      <c r="G40" s="191"/>
      <c r="H40" s="191"/>
      <c r="I40" s="194" t="n">
        <v>492</v>
      </c>
      <c r="J40" s="191"/>
      <c r="K40" s="190"/>
    </row>
    <row r="41" s="15" customFormat="true" ht="11.45" hidden="false" customHeight="true" outlineLevel="0" collapsed="false">
      <c r="A41" s="194"/>
      <c r="B41" s="194"/>
      <c r="C41" s="191"/>
      <c r="D41" s="191" t="n">
        <v>16</v>
      </c>
      <c r="E41" s="191"/>
      <c r="F41" s="191"/>
      <c r="G41" s="191"/>
      <c r="H41" s="191"/>
      <c r="I41" s="194" t="n">
        <v>128</v>
      </c>
      <c r="J41" s="191"/>
      <c r="K41" s="190"/>
    </row>
    <row r="42" s="15" customFormat="true" ht="11.45" hidden="false" customHeight="true" outlineLevel="0" collapsed="false">
      <c r="A42" s="194"/>
      <c r="B42" s="194" t="n">
        <v>169</v>
      </c>
      <c r="C42" s="191"/>
      <c r="D42" s="191"/>
      <c r="E42" s="191"/>
      <c r="F42" s="191"/>
      <c r="G42" s="191"/>
      <c r="H42" s="191"/>
      <c r="I42" s="194"/>
      <c r="J42" s="191"/>
      <c r="K42" s="190"/>
    </row>
    <row r="43" s="15" customFormat="true" ht="11.45" hidden="false" customHeight="true" outlineLevel="0" collapsed="false">
      <c r="A43" s="194"/>
      <c r="B43" s="194" t="n">
        <v>283</v>
      </c>
      <c r="C43" s="191"/>
      <c r="D43" s="191" t="n">
        <v>56</v>
      </c>
      <c r="E43" s="191"/>
      <c r="F43" s="191"/>
      <c r="G43" s="191"/>
      <c r="H43" s="191"/>
      <c r="I43" s="194"/>
      <c r="J43" s="191"/>
      <c r="K43" s="190"/>
    </row>
    <row r="44" s="15" customFormat="true" ht="11.45" hidden="false" customHeight="true" outlineLevel="0" collapsed="false">
      <c r="A44" s="194"/>
      <c r="B44" s="194" t="n">
        <v>81</v>
      </c>
      <c r="C44" s="191" t="n">
        <v>4</v>
      </c>
      <c r="D44" s="191" t="n">
        <v>4</v>
      </c>
      <c r="E44" s="191"/>
      <c r="F44" s="191"/>
      <c r="G44" s="191"/>
      <c r="H44" s="191"/>
      <c r="I44" s="194"/>
      <c r="J44" s="191"/>
      <c r="K44" s="190"/>
    </row>
    <row r="45" s="15" customFormat="true" ht="11.45" hidden="false" customHeight="true" outlineLevel="0" collapsed="false">
      <c r="A45" s="170" t="n">
        <v>127</v>
      </c>
      <c r="B45" s="170" t="n">
        <v>1449</v>
      </c>
      <c r="C45" s="189" t="n">
        <v>296</v>
      </c>
      <c r="D45" s="191"/>
      <c r="E45" s="191"/>
      <c r="F45" s="191"/>
      <c r="G45" s="191" t="n">
        <v>25</v>
      </c>
      <c r="H45" s="191"/>
      <c r="I45" s="170" t="n">
        <v>1842</v>
      </c>
      <c r="J45" s="191"/>
      <c r="K45" s="190"/>
    </row>
    <row r="46" s="15" customFormat="true" ht="11.45" hidden="false" customHeight="true" outlineLevel="0" collapsed="false">
      <c r="A46" s="171" t="n">
        <v>127</v>
      </c>
      <c r="B46" s="171" t="n">
        <v>288</v>
      </c>
      <c r="C46" s="191"/>
      <c r="D46" s="191"/>
      <c r="E46" s="191"/>
      <c r="F46" s="191"/>
      <c r="G46" s="191" t="n">
        <v>25</v>
      </c>
      <c r="H46" s="191"/>
      <c r="I46" s="171" t="n">
        <v>44</v>
      </c>
      <c r="J46" s="191"/>
      <c r="K46" s="190"/>
    </row>
    <row r="47" s="38" customFormat="true" ht="11.45" hidden="false" customHeight="true" outlineLevel="0" collapsed="false">
      <c r="A47" s="171"/>
      <c r="B47" s="171" t="n">
        <v>382</v>
      </c>
      <c r="C47" s="191"/>
      <c r="D47" s="191"/>
      <c r="E47" s="191"/>
      <c r="F47" s="191"/>
      <c r="G47" s="191"/>
      <c r="H47" s="191"/>
      <c r="I47" s="171"/>
      <c r="J47" s="191"/>
      <c r="K47" s="190"/>
    </row>
    <row r="48" s="15" customFormat="true" ht="11.45" hidden="false" customHeight="true" outlineLevel="0" collapsed="false">
      <c r="A48" s="171"/>
      <c r="B48" s="171" t="n">
        <v>457</v>
      </c>
      <c r="C48" s="191" t="n">
        <v>259</v>
      </c>
      <c r="D48" s="191"/>
      <c r="E48" s="191"/>
      <c r="F48" s="191"/>
      <c r="G48" s="191"/>
      <c r="H48" s="191"/>
      <c r="I48" s="171" t="n">
        <v>1798</v>
      </c>
      <c r="J48" s="191"/>
      <c r="K48" s="190"/>
    </row>
    <row r="49" s="15" customFormat="true" ht="11.45" hidden="false" customHeight="true" outlineLevel="0" collapsed="false">
      <c r="A49" s="171"/>
      <c r="B49" s="171"/>
      <c r="C49" s="191" t="n">
        <v>37</v>
      </c>
      <c r="D49" s="191"/>
      <c r="E49" s="191"/>
      <c r="F49" s="191"/>
      <c r="G49" s="191"/>
      <c r="H49" s="191"/>
      <c r="I49" s="171"/>
      <c r="J49" s="191"/>
      <c r="K49" s="190"/>
    </row>
    <row r="50" s="15" customFormat="true" ht="11.45" hidden="false" customHeight="true" outlineLevel="0" collapsed="false">
      <c r="A50" s="171"/>
      <c r="B50" s="171" t="n">
        <v>322</v>
      </c>
      <c r="C50" s="191"/>
      <c r="D50" s="191"/>
      <c r="E50" s="191"/>
      <c r="F50" s="191"/>
      <c r="G50" s="191"/>
      <c r="H50" s="191"/>
      <c r="I50" s="171"/>
      <c r="J50" s="191"/>
      <c r="K50" s="190"/>
    </row>
    <row r="51" s="15" customFormat="true" ht="11.45" hidden="false" customHeight="true" outlineLevel="0" collapsed="false">
      <c r="A51" s="170" t="n">
        <v>43</v>
      </c>
      <c r="B51" s="170" t="n">
        <v>1334</v>
      </c>
      <c r="C51" s="189" t="n">
        <v>101</v>
      </c>
      <c r="D51" s="189" t="n">
        <v>39</v>
      </c>
      <c r="E51" s="189"/>
      <c r="F51" s="189"/>
      <c r="G51" s="189"/>
      <c r="H51" s="189"/>
      <c r="I51" s="170" t="n">
        <v>26</v>
      </c>
      <c r="J51" s="189"/>
      <c r="K51" s="188"/>
    </row>
    <row r="52" s="15" customFormat="true" ht="11.45" hidden="false" customHeight="true" outlineLevel="0" collapsed="false">
      <c r="A52" s="171" t="n">
        <v>43</v>
      </c>
      <c r="B52" s="171" t="n">
        <v>262</v>
      </c>
      <c r="C52" s="191" t="n">
        <v>101</v>
      </c>
      <c r="D52" s="191"/>
      <c r="E52" s="191"/>
      <c r="F52" s="191"/>
      <c r="G52" s="191"/>
      <c r="H52" s="191"/>
      <c r="I52" s="171" t="n">
        <v>13</v>
      </c>
      <c r="J52" s="191"/>
      <c r="K52" s="190"/>
    </row>
    <row r="53" s="15" customFormat="true" ht="11.45" hidden="false" customHeight="true" outlineLevel="0" collapsed="false">
      <c r="A53" s="171"/>
      <c r="B53" s="171" t="n">
        <v>125</v>
      </c>
      <c r="C53" s="191"/>
      <c r="D53" s="191"/>
      <c r="E53" s="191"/>
      <c r="F53" s="191"/>
      <c r="G53" s="191"/>
      <c r="H53" s="191"/>
      <c r="I53" s="171"/>
      <c r="J53" s="191"/>
      <c r="K53" s="190"/>
    </row>
    <row r="54" s="38" customFormat="true" ht="11.45" hidden="false" customHeight="true" outlineLevel="0" collapsed="false">
      <c r="A54" s="171"/>
      <c r="B54" s="171" t="n">
        <v>169</v>
      </c>
      <c r="C54" s="189"/>
      <c r="D54" s="191"/>
      <c r="E54" s="189"/>
      <c r="F54" s="189"/>
      <c r="G54" s="189"/>
      <c r="H54" s="189"/>
      <c r="I54" s="171"/>
      <c r="J54" s="189"/>
      <c r="K54" s="188"/>
    </row>
    <row r="55" s="15" customFormat="true" ht="11.45" hidden="false" customHeight="true" outlineLevel="0" collapsed="false">
      <c r="A55" s="171"/>
      <c r="B55" s="171" t="n">
        <v>113</v>
      </c>
      <c r="C55" s="191"/>
      <c r="D55" s="191"/>
      <c r="E55" s="191"/>
      <c r="F55" s="191"/>
      <c r="G55" s="191"/>
      <c r="H55" s="191"/>
      <c r="I55" s="171"/>
      <c r="J55" s="191"/>
      <c r="K55" s="190"/>
    </row>
    <row r="56" s="15" customFormat="true" ht="11.45" hidden="false" customHeight="true" outlineLevel="0" collapsed="false">
      <c r="A56" s="171"/>
      <c r="B56" s="171" t="n">
        <v>130</v>
      </c>
      <c r="C56" s="191"/>
      <c r="D56" s="191" t="n">
        <v>22</v>
      </c>
      <c r="E56" s="191"/>
      <c r="F56" s="191"/>
      <c r="G56" s="191"/>
      <c r="H56" s="191"/>
      <c r="I56" s="171"/>
      <c r="J56" s="191"/>
      <c r="K56" s="190"/>
    </row>
    <row r="57" s="15" customFormat="true" ht="11.45" hidden="false" customHeight="true" outlineLevel="0" collapsed="false">
      <c r="A57" s="171"/>
      <c r="B57" s="171" t="n">
        <v>86</v>
      </c>
      <c r="C57" s="191"/>
      <c r="D57" s="191" t="n">
        <v>17</v>
      </c>
      <c r="E57" s="191"/>
      <c r="F57" s="191"/>
      <c r="G57" s="191"/>
      <c r="H57" s="191"/>
      <c r="I57" s="171"/>
      <c r="J57" s="191"/>
      <c r="K57" s="190"/>
    </row>
    <row r="58" s="15" customFormat="true" ht="12" hidden="false" customHeight="true" outlineLevel="0" collapsed="false">
      <c r="A58" s="171"/>
      <c r="B58" s="171" t="n">
        <v>233</v>
      </c>
      <c r="C58" s="191"/>
      <c r="D58" s="191"/>
      <c r="E58" s="191"/>
      <c r="F58" s="191"/>
      <c r="G58" s="191"/>
      <c r="H58" s="191"/>
      <c r="I58" s="171"/>
      <c r="J58" s="191"/>
      <c r="K58" s="190"/>
    </row>
    <row r="59" s="15" customFormat="true" ht="12" hidden="false" customHeight="true" outlineLevel="0" collapsed="false">
      <c r="A59" s="171"/>
      <c r="B59" s="171" t="n">
        <v>216</v>
      </c>
      <c r="C59" s="191"/>
      <c r="D59" s="191"/>
      <c r="E59" s="191"/>
      <c r="F59" s="191"/>
      <c r="G59" s="191"/>
      <c r="H59" s="191"/>
      <c r="I59" s="171" t="n">
        <v>13</v>
      </c>
      <c r="J59" s="191"/>
      <c r="K59" s="190"/>
    </row>
    <row r="60" s="15" customFormat="true" ht="3" hidden="false" customHeight="true" outlineLevel="0" collapsed="false">
      <c r="A60" s="203"/>
      <c r="B60" s="203"/>
      <c r="C60" s="200"/>
      <c r="D60" s="200"/>
      <c r="E60" s="200"/>
      <c r="F60" s="200"/>
      <c r="G60" s="200"/>
      <c r="H60" s="200"/>
      <c r="I60" s="200"/>
      <c r="J60" s="200"/>
      <c r="K60" s="203"/>
    </row>
    <row r="61" customFormat="false" ht="19.5" hidden="false" customHeight="true" outlineLevel="0" collapsed="false">
      <c r="A61" s="127" t="n">
        <v>363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</sheetData>
  <mergeCells count="3">
    <mergeCell ref="D1:H1"/>
    <mergeCell ref="I1:K1"/>
    <mergeCell ref="A61:K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6.74"/>
    <col collapsed="false" customWidth="true" hidden="false" outlineLevel="0" max="5" min="3" style="204" width="7.99"/>
    <col collapsed="false" customWidth="true" hidden="false" outlineLevel="0" max="7" min="6" style="1" width="7.99"/>
    <col collapsed="false" customWidth="true" hidden="false" outlineLevel="0" max="8" min="8" style="1" width="7.37"/>
    <col collapsed="false" customWidth="true" hidden="false" outlineLevel="0" max="9" min="9" style="205" width="7.5"/>
    <col collapsed="false" customWidth="true" hidden="false" outlineLevel="0" max="11" min="10" style="2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692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693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4"/>
      <c r="B3" s="206"/>
      <c r="C3" s="206"/>
      <c r="D3" s="206"/>
      <c r="E3" s="206"/>
      <c r="F3" s="206"/>
      <c r="G3" s="206"/>
      <c r="H3" s="206"/>
      <c r="I3" s="206"/>
    </row>
    <row r="4" s="16" customFormat="true" ht="14.25" hidden="false" customHeight="true" outlineLevel="0" collapsed="false">
      <c r="A4" s="207"/>
      <c r="B4" s="174"/>
      <c r="C4" s="208" t="s">
        <v>694</v>
      </c>
      <c r="D4" s="208"/>
      <c r="E4" s="208"/>
      <c r="F4" s="209" t="s">
        <v>695</v>
      </c>
      <c r="G4" s="209"/>
      <c r="H4" s="209"/>
      <c r="I4" s="210" t="s">
        <v>696</v>
      </c>
      <c r="J4" s="15"/>
      <c r="K4" s="15"/>
    </row>
    <row r="5" s="16" customFormat="true" ht="13.5" hidden="false" customHeight="true" outlineLevel="0" collapsed="false">
      <c r="A5" s="14"/>
      <c r="B5" s="176"/>
      <c r="C5" s="211" t="s">
        <v>697</v>
      </c>
      <c r="D5" s="212" t="s">
        <v>698</v>
      </c>
      <c r="E5" s="213" t="s">
        <v>699</v>
      </c>
      <c r="F5" s="214" t="s">
        <v>700</v>
      </c>
      <c r="G5" s="111" t="s">
        <v>458</v>
      </c>
      <c r="H5" s="112" t="s">
        <v>459</v>
      </c>
      <c r="I5" s="215" t="s">
        <v>701</v>
      </c>
      <c r="J5" s="15"/>
      <c r="K5" s="15"/>
    </row>
    <row r="6" s="16" customFormat="true" ht="12.75" hidden="false" customHeight="true" outlineLevel="0" collapsed="false">
      <c r="A6" s="14"/>
      <c r="B6" s="176"/>
      <c r="C6" s="216" t="s">
        <v>8</v>
      </c>
      <c r="D6" s="217" t="s">
        <v>462</v>
      </c>
      <c r="E6" s="218" t="s">
        <v>463</v>
      </c>
      <c r="F6" s="87" t="s">
        <v>702</v>
      </c>
      <c r="G6" s="109" t="s">
        <v>462</v>
      </c>
      <c r="H6" s="93" t="s">
        <v>463</v>
      </c>
      <c r="I6" s="215" t="s">
        <v>703</v>
      </c>
      <c r="J6" s="15"/>
      <c r="K6" s="15"/>
    </row>
    <row r="7" s="16" customFormat="true" ht="12.75" hidden="false" customHeight="true" outlineLevel="0" collapsed="false">
      <c r="A7" s="14"/>
      <c r="B7" s="17" t="s">
        <v>6</v>
      </c>
      <c r="C7" s="216" t="s">
        <v>704</v>
      </c>
      <c r="D7" s="219"/>
      <c r="E7" s="218" t="s">
        <v>462</v>
      </c>
      <c r="F7" s="87" t="s">
        <v>705</v>
      </c>
      <c r="G7" s="109"/>
      <c r="H7" s="93" t="s">
        <v>462</v>
      </c>
      <c r="I7" s="220" t="s">
        <v>706</v>
      </c>
      <c r="J7" s="15"/>
      <c r="K7" s="15"/>
    </row>
    <row r="8" s="16" customFormat="true" ht="12.75" hidden="false" customHeight="true" outlineLevel="0" collapsed="false">
      <c r="A8" s="14" t="s">
        <v>325</v>
      </c>
      <c r="B8" s="17" t="s">
        <v>14</v>
      </c>
      <c r="C8" s="216" t="s">
        <v>707</v>
      </c>
      <c r="D8" s="218"/>
      <c r="E8" s="221"/>
      <c r="F8" s="87" t="s">
        <v>708</v>
      </c>
      <c r="G8" s="93"/>
      <c r="H8" s="176"/>
      <c r="I8" s="220" t="s">
        <v>705</v>
      </c>
      <c r="J8" s="15"/>
      <c r="K8" s="15"/>
    </row>
    <row r="9" s="16" customFormat="true" ht="12.75" hidden="false" customHeight="true" outlineLevel="0" collapsed="false">
      <c r="A9" s="14" t="s">
        <v>329</v>
      </c>
      <c r="B9" s="17" t="s">
        <v>18</v>
      </c>
      <c r="C9" s="216" t="s">
        <v>476</v>
      </c>
      <c r="D9" s="218"/>
      <c r="E9" s="222" t="s">
        <v>22</v>
      </c>
      <c r="F9" s="87" t="s">
        <v>474</v>
      </c>
      <c r="G9" s="93"/>
      <c r="H9" s="17" t="s">
        <v>22</v>
      </c>
      <c r="I9" s="220" t="s">
        <v>709</v>
      </c>
      <c r="J9" s="15"/>
      <c r="K9" s="15"/>
    </row>
    <row r="10" s="16" customFormat="true" ht="12.75" hidden="false" customHeight="true" outlineLevel="0" collapsed="false">
      <c r="A10" s="14"/>
      <c r="B10" s="176"/>
      <c r="C10" s="216" t="s">
        <v>481</v>
      </c>
      <c r="D10" s="223" t="s">
        <v>710</v>
      </c>
      <c r="E10" s="222" t="s">
        <v>711</v>
      </c>
      <c r="F10" s="87" t="s">
        <v>476</v>
      </c>
      <c r="G10" s="24" t="s">
        <v>710</v>
      </c>
      <c r="H10" s="17" t="s">
        <v>711</v>
      </c>
      <c r="I10" s="220" t="s">
        <v>712</v>
      </c>
      <c r="J10" s="15"/>
      <c r="K10" s="15"/>
    </row>
    <row r="11" s="16" customFormat="true" ht="12.75" hidden="false" customHeight="true" outlineLevel="0" collapsed="false">
      <c r="A11" s="14"/>
      <c r="B11" s="176"/>
      <c r="C11" s="216" t="s">
        <v>486</v>
      </c>
      <c r="D11" s="223" t="s">
        <v>482</v>
      </c>
      <c r="E11" s="222" t="s">
        <v>488</v>
      </c>
      <c r="F11" s="87" t="s">
        <v>481</v>
      </c>
      <c r="G11" s="24" t="s">
        <v>482</v>
      </c>
      <c r="H11" s="17" t="s">
        <v>488</v>
      </c>
      <c r="I11" s="220" t="s">
        <v>713</v>
      </c>
      <c r="J11" s="15"/>
      <c r="K11" s="15"/>
    </row>
    <row r="12" s="16" customFormat="true" ht="12.75" hidden="false" customHeight="true" outlineLevel="0" collapsed="false">
      <c r="A12" s="14"/>
      <c r="B12" s="176"/>
      <c r="C12" s="216" t="s">
        <v>19</v>
      </c>
      <c r="D12" s="223" t="s">
        <v>487</v>
      </c>
      <c r="E12" s="222" t="s">
        <v>487</v>
      </c>
      <c r="F12" s="87" t="s">
        <v>486</v>
      </c>
      <c r="G12" s="24" t="s">
        <v>487</v>
      </c>
      <c r="H12" s="17" t="s">
        <v>487</v>
      </c>
      <c r="I12" s="220" t="s">
        <v>714</v>
      </c>
      <c r="J12" s="15"/>
      <c r="K12" s="15"/>
    </row>
    <row r="13" s="16" customFormat="true" ht="12.75" hidden="false" customHeight="true" outlineLevel="0" collapsed="false">
      <c r="A13" s="12"/>
      <c r="B13" s="113"/>
      <c r="C13" s="224" t="s">
        <v>715</v>
      </c>
      <c r="D13" s="225"/>
      <c r="E13" s="226"/>
      <c r="F13" s="88" t="s">
        <v>716</v>
      </c>
      <c r="G13" s="29"/>
      <c r="H13" s="26"/>
      <c r="I13" s="227" t="s">
        <v>717</v>
      </c>
      <c r="J13" s="15"/>
      <c r="K13" s="15"/>
    </row>
    <row r="14" s="16" customFormat="true" ht="3" hidden="false" customHeight="true" outlineLevel="0" collapsed="false">
      <c r="A14" s="14"/>
      <c r="B14" s="14"/>
      <c r="C14" s="228"/>
      <c r="D14" s="228"/>
      <c r="E14" s="228"/>
      <c r="F14" s="115"/>
      <c r="G14" s="115"/>
      <c r="H14" s="115"/>
      <c r="I14" s="229"/>
      <c r="J14" s="15"/>
      <c r="K14" s="15"/>
    </row>
    <row r="15" s="39" customFormat="true" ht="11.45" hidden="false" customHeight="true" outlineLevel="0" collapsed="false">
      <c r="A15" s="58" t="s">
        <v>27</v>
      </c>
      <c r="B15" s="59" t="s">
        <v>28</v>
      </c>
      <c r="C15" s="192" t="n">
        <v>1795041</v>
      </c>
      <c r="D15" s="192" t="n">
        <v>1062235</v>
      </c>
      <c r="E15" s="192" t="n">
        <v>76115</v>
      </c>
      <c r="F15" s="192" t="n">
        <v>24615</v>
      </c>
      <c r="G15" s="192" t="n">
        <v>29150</v>
      </c>
      <c r="H15" s="192" t="n">
        <v>18246</v>
      </c>
      <c r="I15" s="230" t="n">
        <v>114.493697381274</v>
      </c>
      <c r="J15" s="38"/>
      <c r="K15" s="38"/>
    </row>
    <row r="16" s="16" customFormat="true" ht="11.45" hidden="false" customHeight="true" outlineLevel="0" collapsed="false">
      <c r="A16" s="54" t="s">
        <v>495</v>
      </c>
      <c r="B16" s="41" t="s">
        <v>496</v>
      </c>
      <c r="C16" s="187" t="n">
        <v>377670</v>
      </c>
      <c r="D16" s="187" t="n">
        <v>219101</v>
      </c>
      <c r="E16" s="187" t="n">
        <v>12738</v>
      </c>
      <c r="F16" s="187" t="n">
        <v>27109</v>
      </c>
      <c r="G16" s="187" t="n">
        <v>31853</v>
      </c>
      <c r="H16" s="187" t="n">
        <v>21700</v>
      </c>
      <c r="I16" s="231" t="n">
        <v>120.463028794881</v>
      </c>
      <c r="J16" s="15"/>
      <c r="K16" s="15"/>
    </row>
    <row r="17" s="16" customFormat="true" ht="11.45" hidden="false" customHeight="true" outlineLevel="0" collapsed="false">
      <c r="A17" s="54" t="s">
        <v>497</v>
      </c>
      <c r="B17" s="41" t="s">
        <v>498</v>
      </c>
      <c r="C17" s="187" t="n">
        <v>199924</v>
      </c>
      <c r="D17" s="187" t="n">
        <v>120668</v>
      </c>
      <c r="E17" s="187" t="n">
        <v>5174</v>
      </c>
      <c r="F17" s="187" t="n">
        <v>23056</v>
      </c>
      <c r="G17" s="187" t="n">
        <v>27833</v>
      </c>
      <c r="H17" s="187" t="n">
        <v>17427</v>
      </c>
      <c r="I17" s="231" t="n">
        <v>117.178288269974</v>
      </c>
      <c r="J17" s="15"/>
      <c r="K17" s="15"/>
    </row>
    <row r="18" s="16" customFormat="true" ht="11.45" hidden="false" customHeight="true" outlineLevel="0" collapsed="false">
      <c r="A18" s="54" t="s">
        <v>499</v>
      </c>
      <c r="B18" s="41" t="s">
        <v>500</v>
      </c>
      <c r="C18" s="187" t="n">
        <v>218137</v>
      </c>
      <c r="D18" s="187" t="n">
        <v>152656</v>
      </c>
      <c r="E18" s="187" t="n">
        <v>4392</v>
      </c>
      <c r="F18" s="187" t="n">
        <v>28063</v>
      </c>
      <c r="G18" s="187" t="n">
        <v>32044</v>
      </c>
      <c r="H18" s="187" t="n">
        <v>21062</v>
      </c>
      <c r="I18" s="231" t="n">
        <v>114.683285655905</v>
      </c>
      <c r="J18" s="15"/>
      <c r="K18" s="15"/>
    </row>
    <row r="19" s="16" customFormat="true" ht="11.45" hidden="false" customHeight="true" outlineLevel="0" collapsed="false">
      <c r="A19" s="54" t="s">
        <v>501</v>
      </c>
      <c r="B19" s="41" t="s">
        <v>502</v>
      </c>
      <c r="C19" s="187" t="n">
        <v>219264</v>
      </c>
      <c r="D19" s="187" t="n">
        <v>126271</v>
      </c>
      <c r="E19" s="187" t="n">
        <v>7358</v>
      </c>
      <c r="F19" s="187" t="n">
        <v>27222</v>
      </c>
      <c r="G19" s="187" t="n">
        <v>33149</v>
      </c>
      <c r="H19" s="187" t="n">
        <v>19435</v>
      </c>
      <c r="I19" s="231" t="n">
        <v>109.518828451883</v>
      </c>
      <c r="J19" s="15"/>
      <c r="K19" s="15"/>
    </row>
    <row r="20" s="16" customFormat="true" ht="11.45" hidden="false" customHeight="true" outlineLevel="0" collapsed="false">
      <c r="A20" s="54" t="s">
        <v>503</v>
      </c>
      <c r="B20" s="41" t="s">
        <v>504</v>
      </c>
      <c r="C20" s="187" t="n">
        <v>336715</v>
      </c>
      <c r="D20" s="187" t="n">
        <v>220346</v>
      </c>
      <c r="E20" s="187" t="n">
        <v>5882</v>
      </c>
      <c r="F20" s="187" t="n">
        <v>23762</v>
      </c>
      <c r="G20" s="187" t="n">
        <v>26265</v>
      </c>
      <c r="H20" s="187" t="n">
        <v>20234</v>
      </c>
      <c r="I20" s="231" t="n">
        <v>112.472191981824</v>
      </c>
      <c r="J20" s="15"/>
      <c r="K20" s="15"/>
    </row>
    <row r="21" s="16" customFormat="true" ht="11.45" hidden="false" customHeight="true" outlineLevel="0" collapsed="false">
      <c r="A21" s="54" t="s">
        <v>505</v>
      </c>
      <c r="B21" s="41" t="s">
        <v>506</v>
      </c>
      <c r="C21" s="187" t="n">
        <v>166202</v>
      </c>
      <c r="D21" s="187" t="n">
        <v>47537</v>
      </c>
      <c r="E21" s="187" t="n">
        <v>11404</v>
      </c>
      <c r="F21" s="187" t="n">
        <v>23432</v>
      </c>
      <c r="G21" s="187" t="n">
        <v>29277</v>
      </c>
      <c r="H21" s="187" t="n">
        <v>24556</v>
      </c>
      <c r="I21" s="231" t="n">
        <v>111.389998098498</v>
      </c>
      <c r="J21" s="15"/>
      <c r="K21" s="15"/>
    </row>
    <row r="22" s="16" customFormat="true" ht="11.45" hidden="false" customHeight="true" outlineLevel="0" collapsed="false">
      <c r="A22" s="54" t="s">
        <v>507</v>
      </c>
      <c r="B22" s="41" t="s">
        <v>508</v>
      </c>
      <c r="C22" s="187" t="n">
        <v>82854</v>
      </c>
      <c r="D22" s="187" t="n">
        <v>49716</v>
      </c>
      <c r="E22" s="187" t="n">
        <v>9937</v>
      </c>
      <c r="F22" s="187" t="n">
        <v>19983</v>
      </c>
      <c r="G22" s="187" t="n">
        <v>24244</v>
      </c>
      <c r="H22" s="187" t="n">
        <v>13350</v>
      </c>
      <c r="I22" s="231" t="n">
        <v>122.89667896679</v>
      </c>
      <c r="J22" s="15"/>
      <c r="K22" s="15"/>
    </row>
    <row r="23" s="16" customFormat="true" ht="11.45" hidden="false" customHeight="true" outlineLevel="0" collapsed="false">
      <c r="A23" s="54" t="s">
        <v>509</v>
      </c>
      <c r="B23" s="41" t="s">
        <v>510</v>
      </c>
      <c r="C23" s="187" t="n">
        <v>95012</v>
      </c>
      <c r="D23" s="187" t="n">
        <v>53124</v>
      </c>
      <c r="E23" s="187" t="n">
        <v>14091</v>
      </c>
      <c r="F23" s="187" t="n">
        <v>20888</v>
      </c>
      <c r="G23" s="187" t="n">
        <v>26173</v>
      </c>
      <c r="H23" s="187" t="n">
        <v>15778</v>
      </c>
      <c r="I23" s="231" t="n">
        <v>115.883495145631</v>
      </c>
      <c r="J23" s="15"/>
      <c r="K23" s="15"/>
    </row>
    <row r="24" s="16" customFormat="true" ht="11.45" hidden="false" customHeight="true" outlineLevel="0" collapsed="false">
      <c r="A24" s="54" t="s">
        <v>511</v>
      </c>
      <c r="B24" s="41" t="s">
        <v>512</v>
      </c>
      <c r="C24" s="187" t="n">
        <v>99263</v>
      </c>
      <c r="D24" s="187" t="n">
        <v>72816</v>
      </c>
      <c r="E24" s="187" t="n">
        <v>5139</v>
      </c>
      <c r="F24" s="187" t="n">
        <v>21890</v>
      </c>
      <c r="G24" s="187" t="n">
        <v>28445</v>
      </c>
      <c r="H24" s="187" t="n">
        <v>16686</v>
      </c>
      <c r="I24" s="231" t="n">
        <v>108.360972229098</v>
      </c>
      <c r="J24" s="15"/>
      <c r="K24" s="15"/>
    </row>
    <row r="25" s="16" customFormat="true" ht="11.45" hidden="false" customHeight="true" outlineLevel="0" collapsed="false">
      <c r="A25" s="58" t="s">
        <v>47</v>
      </c>
      <c r="B25" s="59" t="s">
        <v>48</v>
      </c>
      <c r="C25" s="192" t="n">
        <v>494991</v>
      </c>
      <c r="D25" s="192" t="n">
        <v>262056</v>
      </c>
      <c r="E25" s="192" t="n">
        <v>14563</v>
      </c>
      <c r="F25" s="192" t="n">
        <v>18771</v>
      </c>
      <c r="G25" s="192" t="n">
        <v>20014</v>
      </c>
      <c r="H25" s="192" t="n">
        <v>12408</v>
      </c>
      <c r="I25" s="230" t="n">
        <v>113.283041641521</v>
      </c>
      <c r="J25" s="15"/>
      <c r="K25" s="15"/>
    </row>
    <row r="26" s="39" customFormat="true" ht="11.45" hidden="false" customHeight="true" outlineLevel="0" collapsed="false">
      <c r="A26" s="54" t="s">
        <v>513</v>
      </c>
      <c r="B26" s="41" t="s">
        <v>514</v>
      </c>
      <c r="C26" s="187" t="n">
        <v>80489</v>
      </c>
      <c r="D26" s="187" t="n">
        <v>32382</v>
      </c>
      <c r="E26" s="187" t="n">
        <v>3081</v>
      </c>
      <c r="F26" s="187" t="n">
        <v>22946</v>
      </c>
      <c r="G26" s="187" t="n">
        <v>22552</v>
      </c>
      <c r="H26" s="187" t="n">
        <v>14269</v>
      </c>
      <c r="I26" s="231" t="n">
        <v>114.793136224924</v>
      </c>
      <c r="J26" s="38"/>
      <c r="K26" s="38"/>
    </row>
    <row r="27" s="16" customFormat="true" ht="11.45" hidden="false" customHeight="true" outlineLevel="0" collapsed="false">
      <c r="A27" s="54" t="s">
        <v>515</v>
      </c>
      <c r="B27" s="41" t="s">
        <v>516</v>
      </c>
      <c r="C27" s="187" t="n">
        <v>91129</v>
      </c>
      <c r="D27" s="187" t="n">
        <v>49576</v>
      </c>
      <c r="E27" s="187" t="n">
        <v>780</v>
      </c>
      <c r="F27" s="187" t="n">
        <v>20240</v>
      </c>
      <c r="G27" s="187" t="n">
        <v>20966</v>
      </c>
      <c r="H27" s="187" t="n">
        <v>8427</v>
      </c>
      <c r="I27" s="231" t="n">
        <v>117.136408356965</v>
      </c>
      <c r="J27" s="15"/>
      <c r="K27" s="15"/>
    </row>
    <row r="28" s="16" customFormat="true" ht="11.45" hidden="false" customHeight="true" outlineLevel="0" collapsed="false">
      <c r="A28" s="54" t="s">
        <v>517</v>
      </c>
      <c r="B28" s="41" t="s">
        <v>518</v>
      </c>
      <c r="C28" s="187" t="n">
        <v>114710</v>
      </c>
      <c r="D28" s="187" t="n">
        <v>36258</v>
      </c>
      <c r="E28" s="187" t="n">
        <v>1484</v>
      </c>
      <c r="F28" s="187" t="n">
        <v>20459</v>
      </c>
      <c r="G28" s="187" t="n">
        <v>26181</v>
      </c>
      <c r="H28" s="187" t="n">
        <v>8770</v>
      </c>
      <c r="I28" s="231" t="n">
        <v>115.300946798918</v>
      </c>
      <c r="J28" s="15"/>
      <c r="K28" s="15"/>
    </row>
    <row r="29" s="16" customFormat="true" ht="11.45" hidden="false" customHeight="true" outlineLevel="0" collapsed="false">
      <c r="A29" s="54" t="s">
        <v>519</v>
      </c>
      <c r="B29" s="41" t="s">
        <v>520</v>
      </c>
      <c r="C29" s="187" t="n">
        <v>51566</v>
      </c>
      <c r="D29" s="187" t="n">
        <v>29886</v>
      </c>
      <c r="E29" s="187" t="n">
        <v>345</v>
      </c>
      <c r="F29" s="187" t="n">
        <v>20835</v>
      </c>
      <c r="G29" s="187" t="n">
        <v>23486</v>
      </c>
      <c r="H29" s="187" t="n">
        <v>13122</v>
      </c>
      <c r="I29" s="231" t="n">
        <v>111.470761328982</v>
      </c>
      <c r="J29" s="15"/>
      <c r="K29" s="15"/>
    </row>
    <row r="30" s="16" customFormat="true" ht="11.45" hidden="false" customHeight="true" outlineLevel="0" collapsed="false">
      <c r="A30" s="57" t="s">
        <v>521</v>
      </c>
      <c r="B30" s="41" t="s">
        <v>522</v>
      </c>
      <c r="C30" s="187" t="n">
        <v>22020</v>
      </c>
      <c r="D30" s="187" t="n">
        <v>15540</v>
      </c>
      <c r="E30" s="187" t="n">
        <v>1409</v>
      </c>
      <c r="F30" s="187" t="n">
        <v>16596</v>
      </c>
      <c r="G30" s="187" t="n">
        <v>17361</v>
      </c>
      <c r="H30" s="187" t="n">
        <v>13096</v>
      </c>
      <c r="I30" s="231" t="n">
        <v>114.986489295365</v>
      </c>
      <c r="J30" s="15"/>
      <c r="K30" s="15"/>
    </row>
    <row r="31" s="16" customFormat="true" ht="11.45" hidden="false" customHeight="true" outlineLevel="0" collapsed="false">
      <c r="A31" s="57" t="s">
        <v>523</v>
      </c>
      <c r="B31" s="41" t="s">
        <v>524</v>
      </c>
      <c r="C31" s="187" t="n">
        <v>35898</v>
      </c>
      <c r="D31" s="187" t="n">
        <v>28062</v>
      </c>
      <c r="E31" s="187" t="n">
        <v>2327</v>
      </c>
      <c r="F31" s="187" t="n">
        <v>15736</v>
      </c>
      <c r="G31" s="187" t="n">
        <v>16427</v>
      </c>
      <c r="H31" s="187" t="n">
        <v>12872</v>
      </c>
      <c r="I31" s="231" t="n">
        <v>108.359730064729</v>
      </c>
      <c r="J31" s="15"/>
      <c r="K31" s="15"/>
    </row>
    <row r="32" s="16" customFormat="true" ht="11.45" hidden="false" customHeight="true" outlineLevel="0" collapsed="false">
      <c r="A32" s="57" t="s">
        <v>525</v>
      </c>
      <c r="B32" s="41" t="s">
        <v>526</v>
      </c>
      <c r="C32" s="187" t="n">
        <v>25151</v>
      </c>
      <c r="D32" s="187" t="n">
        <v>21451</v>
      </c>
      <c r="E32" s="187" t="n">
        <v>1949</v>
      </c>
      <c r="F32" s="187" t="n">
        <v>15414</v>
      </c>
      <c r="G32" s="187" t="n">
        <v>15772</v>
      </c>
      <c r="H32" s="187" t="n">
        <v>14017</v>
      </c>
      <c r="I32" s="231" t="n">
        <v>111.874002032225</v>
      </c>
      <c r="J32" s="15"/>
      <c r="K32" s="15"/>
    </row>
    <row r="33" s="16" customFormat="true" ht="11.45" hidden="false" customHeight="true" outlineLevel="0" collapsed="false">
      <c r="A33" s="57" t="s">
        <v>527</v>
      </c>
      <c r="B33" s="41" t="s">
        <v>528</v>
      </c>
      <c r="C33" s="187" t="n">
        <v>15971</v>
      </c>
      <c r="D33" s="187" t="n">
        <v>12790</v>
      </c>
      <c r="E33" s="187" t="n">
        <v>811</v>
      </c>
      <c r="F33" s="187" t="n">
        <v>16341</v>
      </c>
      <c r="G33" s="187" t="n">
        <v>17246</v>
      </c>
      <c r="H33" s="187" t="n">
        <v>12758</v>
      </c>
      <c r="I33" s="231" t="n">
        <v>115.541257159019</v>
      </c>
      <c r="J33" s="15"/>
      <c r="K33" s="15"/>
    </row>
    <row r="34" s="16" customFormat="true" ht="11.45" hidden="false" customHeight="true" outlineLevel="0" collapsed="false">
      <c r="A34" s="40" t="s">
        <v>65</v>
      </c>
      <c r="B34" s="41" t="s">
        <v>529</v>
      </c>
      <c r="C34" s="187" t="n">
        <v>58057</v>
      </c>
      <c r="D34" s="187" t="n">
        <v>36111</v>
      </c>
      <c r="E34" s="187" t="n">
        <v>2377</v>
      </c>
      <c r="F34" s="187" t="n">
        <v>14296</v>
      </c>
      <c r="G34" s="187" t="n">
        <v>18704</v>
      </c>
      <c r="H34" s="187" t="n">
        <v>13302</v>
      </c>
      <c r="I34" s="231" t="n">
        <v>110.04541605727</v>
      </c>
      <c r="J34" s="15"/>
      <c r="K34" s="15"/>
    </row>
    <row r="35" s="16" customFormat="true" ht="11.45" hidden="false" customHeight="true" outlineLevel="0" collapsed="false">
      <c r="A35" s="58" t="s">
        <v>67</v>
      </c>
      <c r="B35" s="59" t="s">
        <v>68</v>
      </c>
      <c r="C35" s="192" t="n">
        <v>408591</v>
      </c>
      <c r="D35" s="192" t="n">
        <v>231229</v>
      </c>
      <c r="E35" s="192" t="n">
        <v>27004</v>
      </c>
      <c r="F35" s="192" t="n">
        <v>16509</v>
      </c>
      <c r="G35" s="192" t="n">
        <v>19349</v>
      </c>
      <c r="H35" s="192" t="n">
        <v>11706</v>
      </c>
      <c r="I35" s="230" t="n">
        <v>109.70164130507</v>
      </c>
      <c r="J35" s="15"/>
      <c r="K35" s="15"/>
    </row>
    <row r="36" s="16" customFormat="true" ht="11.45" hidden="false" customHeight="true" outlineLevel="0" collapsed="false">
      <c r="A36" s="54" t="s">
        <v>530</v>
      </c>
      <c r="B36" s="41" t="s">
        <v>531</v>
      </c>
      <c r="C36" s="187" t="n">
        <v>110401</v>
      </c>
      <c r="D36" s="187" t="n">
        <v>60718</v>
      </c>
      <c r="E36" s="187" t="n">
        <v>5928</v>
      </c>
      <c r="F36" s="187" t="n">
        <v>15401</v>
      </c>
      <c r="G36" s="187" t="n">
        <v>17608</v>
      </c>
      <c r="H36" s="187" t="n">
        <v>9574</v>
      </c>
      <c r="I36" s="231" t="n">
        <v>124.111531952615</v>
      </c>
      <c r="J36" s="15"/>
      <c r="K36" s="15"/>
    </row>
    <row r="37" s="39" customFormat="true" ht="11.45" hidden="false" customHeight="true" outlineLevel="0" collapsed="false">
      <c r="A37" s="54" t="s">
        <v>532</v>
      </c>
      <c r="B37" s="41" t="s">
        <v>72</v>
      </c>
      <c r="C37" s="187" t="n">
        <v>157136</v>
      </c>
      <c r="D37" s="187" t="n">
        <v>89808</v>
      </c>
      <c r="E37" s="187" t="n">
        <v>6851</v>
      </c>
      <c r="F37" s="187" t="n">
        <v>20637</v>
      </c>
      <c r="G37" s="187" t="n">
        <v>25526</v>
      </c>
      <c r="H37" s="187" t="n">
        <v>14759</v>
      </c>
      <c r="I37" s="231" t="n">
        <v>110.134486071085</v>
      </c>
      <c r="J37" s="38"/>
      <c r="K37" s="38"/>
    </row>
    <row r="38" s="16" customFormat="true" ht="11.45" hidden="false" customHeight="true" outlineLevel="0" collapsed="false">
      <c r="A38" s="57" t="s">
        <v>533</v>
      </c>
      <c r="B38" s="41" t="s">
        <v>74</v>
      </c>
      <c r="C38" s="187" t="n">
        <v>62326</v>
      </c>
      <c r="D38" s="187" t="n">
        <v>36295</v>
      </c>
      <c r="E38" s="187" t="n">
        <v>5641</v>
      </c>
      <c r="F38" s="187" t="n">
        <v>13977</v>
      </c>
      <c r="G38" s="187" t="n">
        <v>15493</v>
      </c>
      <c r="H38" s="187" t="n">
        <v>10843</v>
      </c>
      <c r="I38" s="231" t="n">
        <v>107.243151998772</v>
      </c>
      <c r="J38" s="15"/>
      <c r="K38" s="15"/>
    </row>
    <row r="39" s="16" customFormat="true" ht="11.45" hidden="false" customHeight="true" outlineLevel="0" collapsed="false">
      <c r="A39" s="57" t="s">
        <v>534</v>
      </c>
      <c r="B39" s="41" t="s">
        <v>76</v>
      </c>
      <c r="C39" s="187" t="n">
        <v>70250</v>
      </c>
      <c r="D39" s="187" t="n">
        <v>38036</v>
      </c>
      <c r="E39" s="187" t="n">
        <v>8260</v>
      </c>
      <c r="F39" s="187" t="n">
        <v>14349</v>
      </c>
      <c r="G39" s="187" t="n">
        <v>17203</v>
      </c>
      <c r="H39" s="187" t="n">
        <v>12205</v>
      </c>
      <c r="I39" s="231" t="n">
        <v>91.8042226487524</v>
      </c>
      <c r="J39" s="15"/>
      <c r="K39" s="15"/>
    </row>
    <row r="40" s="16" customFormat="true" ht="11.45" hidden="false" customHeight="true" outlineLevel="0" collapsed="false">
      <c r="A40" s="57" t="s">
        <v>535</v>
      </c>
      <c r="B40" s="41" t="s">
        <v>78</v>
      </c>
      <c r="C40" s="187" t="n">
        <v>8478</v>
      </c>
      <c r="D40" s="187" t="n">
        <v>6372</v>
      </c>
      <c r="E40" s="187" t="n">
        <v>324</v>
      </c>
      <c r="F40" s="187" t="n">
        <v>13862</v>
      </c>
      <c r="G40" s="187" t="n">
        <v>14816</v>
      </c>
      <c r="H40" s="187" t="n">
        <v>12269</v>
      </c>
      <c r="I40" s="231" t="n">
        <v>97.3386700372165</v>
      </c>
      <c r="J40" s="15"/>
      <c r="K40" s="15"/>
    </row>
    <row r="41" s="16" customFormat="true" ht="11.45" hidden="false" customHeight="true" outlineLevel="0" collapsed="false">
      <c r="A41" s="58" t="s">
        <v>79</v>
      </c>
      <c r="B41" s="59" t="s">
        <v>80</v>
      </c>
      <c r="C41" s="192" t="n">
        <v>618692</v>
      </c>
      <c r="D41" s="192" t="n">
        <v>410114</v>
      </c>
      <c r="E41" s="192" t="n">
        <v>46212</v>
      </c>
      <c r="F41" s="192" t="n">
        <v>15557</v>
      </c>
      <c r="G41" s="192" t="n">
        <v>16644</v>
      </c>
      <c r="H41" s="192" t="n">
        <v>10683</v>
      </c>
      <c r="I41" s="230" t="n">
        <v>111.70388454082</v>
      </c>
      <c r="J41" s="15"/>
      <c r="K41" s="15"/>
    </row>
    <row r="42" s="16" customFormat="true" ht="11.45" hidden="false" customHeight="true" outlineLevel="0" collapsed="false">
      <c r="A42" s="57" t="s">
        <v>81</v>
      </c>
      <c r="B42" s="41" t="s">
        <v>82</v>
      </c>
      <c r="C42" s="187" t="n">
        <v>37549</v>
      </c>
      <c r="D42" s="187" t="n">
        <v>19224</v>
      </c>
      <c r="E42" s="187" t="n">
        <v>4065</v>
      </c>
      <c r="F42" s="187" t="n">
        <v>18051</v>
      </c>
      <c r="G42" s="187" t="n">
        <v>19911</v>
      </c>
      <c r="H42" s="187" t="n">
        <v>10467</v>
      </c>
      <c r="I42" s="231" t="n">
        <v>115.422981009016</v>
      </c>
      <c r="J42" s="15"/>
      <c r="K42" s="15"/>
    </row>
    <row r="43" s="16" customFormat="true" ht="11.45" hidden="false" customHeight="true" outlineLevel="0" collapsed="false">
      <c r="A43" s="57" t="s">
        <v>536</v>
      </c>
      <c r="B43" s="41" t="s">
        <v>84</v>
      </c>
      <c r="C43" s="187" t="n">
        <v>41128</v>
      </c>
      <c r="D43" s="187" t="n">
        <v>28785</v>
      </c>
      <c r="E43" s="187" t="n">
        <v>1337</v>
      </c>
      <c r="F43" s="187" t="n">
        <v>18542</v>
      </c>
      <c r="G43" s="187" t="n">
        <v>21801</v>
      </c>
      <c r="H43" s="187" t="n">
        <v>10996</v>
      </c>
      <c r="I43" s="231" t="n">
        <v>116.258072606433</v>
      </c>
      <c r="J43" s="15"/>
      <c r="K43" s="15"/>
    </row>
    <row r="44" s="39" customFormat="true" ht="11.45" hidden="false" customHeight="true" outlineLevel="0" collapsed="false">
      <c r="A44" s="57" t="s">
        <v>537</v>
      </c>
      <c r="B44" s="41" t="s">
        <v>86</v>
      </c>
      <c r="C44" s="187" t="n">
        <v>49877</v>
      </c>
      <c r="D44" s="187" t="n">
        <v>34049</v>
      </c>
      <c r="E44" s="187" t="n">
        <v>2891</v>
      </c>
      <c r="F44" s="190" t="n">
        <v>19715</v>
      </c>
      <c r="G44" s="190" t="n">
        <v>23731</v>
      </c>
      <c r="H44" s="190" t="n">
        <v>10378</v>
      </c>
      <c r="I44" s="232" t="n">
        <v>114.969675763937</v>
      </c>
      <c r="J44" s="38"/>
      <c r="K44" s="233"/>
    </row>
    <row r="45" s="16" customFormat="true" ht="11.45" hidden="false" customHeight="true" outlineLevel="0" collapsed="false">
      <c r="A45" s="57" t="s">
        <v>538</v>
      </c>
      <c r="B45" s="41" t="s">
        <v>88</v>
      </c>
      <c r="C45" s="187" t="n">
        <v>75464</v>
      </c>
      <c r="D45" s="187" t="n">
        <v>53922</v>
      </c>
      <c r="E45" s="187" t="n">
        <v>4132</v>
      </c>
      <c r="F45" s="190" t="n">
        <v>21944</v>
      </c>
      <c r="G45" s="190" t="n">
        <v>24803</v>
      </c>
      <c r="H45" s="190" t="n">
        <v>14137</v>
      </c>
      <c r="I45" s="232" t="n">
        <v>112.30871590153</v>
      </c>
      <c r="J45" s="15"/>
      <c r="K45" s="15"/>
    </row>
    <row r="46" s="16" customFormat="true" ht="11.45" hidden="false" customHeight="true" outlineLevel="0" collapsed="false">
      <c r="A46" s="57" t="s">
        <v>539</v>
      </c>
      <c r="B46" s="41" t="s">
        <v>90</v>
      </c>
      <c r="C46" s="187" t="n">
        <v>9728</v>
      </c>
      <c r="D46" s="187" t="n">
        <v>8005</v>
      </c>
      <c r="E46" s="187" t="n">
        <v>442</v>
      </c>
      <c r="F46" s="190" t="n">
        <v>15825</v>
      </c>
      <c r="G46" s="190" t="n">
        <v>16942</v>
      </c>
      <c r="H46" s="190" t="n">
        <v>12264</v>
      </c>
      <c r="I46" s="232" t="n">
        <v>101.853639698784</v>
      </c>
      <c r="J46" s="15"/>
      <c r="K46" s="15"/>
    </row>
    <row r="47" s="16" customFormat="true" ht="11.45" hidden="false" customHeight="true" outlineLevel="0" collapsed="false">
      <c r="A47" s="57" t="s">
        <v>540</v>
      </c>
      <c r="B47" s="41" t="s">
        <v>92</v>
      </c>
      <c r="C47" s="187" t="n">
        <v>59419</v>
      </c>
      <c r="D47" s="187" t="n">
        <v>39667</v>
      </c>
      <c r="E47" s="187" t="n">
        <v>11686</v>
      </c>
      <c r="F47" s="190" t="n">
        <v>13053</v>
      </c>
      <c r="G47" s="190" t="n">
        <v>14721</v>
      </c>
      <c r="H47" s="190" t="n">
        <v>10837</v>
      </c>
      <c r="I47" s="232" t="n">
        <v>112.584095221666</v>
      </c>
      <c r="J47" s="15"/>
      <c r="K47" s="15"/>
    </row>
    <row r="48" s="16" customFormat="true" ht="11.25" hidden="false" customHeight="true" outlineLevel="0" collapsed="false">
      <c r="A48" s="57" t="s">
        <v>541</v>
      </c>
      <c r="B48" s="41" t="s">
        <v>94</v>
      </c>
      <c r="C48" s="187" t="n">
        <v>55942</v>
      </c>
      <c r="D48" s="187" t="n">
        <v>37096</v>
      </c>
      <c r="E48" s="187" t="n">
        <v>9010</v>
      </c>
      <c r="F48" s="190" t="n">
        <v>12269</v>
      </c>
      <c r="G48" s="190" t="n">
        <v>13539</v>
      </c>
      <c r="H48" s="190" t="n">
        <v>9649</v>
      </c>
      <c r="I48" s="232" t="n">
        <v>112.332906061161</v>
      </c>
      <c r="J48" s="15"/>
      <c r="K48" s="15"/>
    </row>
    <row r="49" s="16" customFormat="true" ht="11.25" hidden="false" customHeight="true" outlineLevel="0" collapsed="false">
      <c r="A49" s="57" t="s">
        <v>542</v>
      </c>
      <c r="B49" s="41" t="s">
        <v>96</v>
      </c>
      <c r="C49" s="187" t="n">
        <v>20135</v>
      </c>
      <c r="D49" s="187" t="n">
        <v>15398</v>
      </c>
      <c r="E49" s="187" t="n">
        <v>526</v>
      </c>
      <c r="F49" s="190" t="n">
        <v>13265</v>
      </c>
      <c r="G49" s="190" t="n">
        <v>14343</v>
      </c>
      <c r="H49" s="190" t="n">
        <v>17199</v>
      </c>
      <c r="I49" s="232" t="n">
        <v>111.808833445718</v>
      </c>
      <c r="J49" s="234"/>
      <c r="K49" s="15"/>
    </row>
    <row r="50" s="16" customFormat="true" ht="11.25" hidden="false" customHeight="true" outlineLevel="0" collapsed="false">
      <c r="A50" s="57" t="s">
        <v>543</v>
      </c>
      <c r="B50" s="41" t="s">
        <v>98</v>
      </c>
      <c r="C50" s="187" t="n">
        <v>27538</v>
      </c>
      <c r="D50" s="187" t="n">
        <v>21235</v>
      </c>
      <c r="E50" s="187" t="n">
        <v>2007</v>
      </c>
      <c r="F50" s="190" t="n">
        <v>12204</v>
      </c>
      <c r="G50" s="190" t="n">
        <v>13604</v>
      </c>
      <c r="H50" s="190" t="n">
        <v>9022</v>
      </c>
      <c r="I50" s="232" t="n">
        <v>107.486348423463</v>
      </c>
      <c r="J50" s="15"/>
      <c r="K50" s="15"/>
    </row>
    <row r="51" s="16" customFormat="true" ht="11.25" hidden="false" customHeight="true" outlineLevel="0" collapsed="false">
      <c r="A51" s="57" t="s">
        <v>544</v>
      </c>
      <c r="B51" s="41" t="s">
        <v>100</v>
      </c>
      <c r="C51" s="187" t="n">
        <v>43481</v>
      </c>
      <c r="D51" s="187" t="n">
        <v>36195</v>
      </c>
      <c r="E51" s="187" t="n">
        <v>3094</v>
      </c>
      <c r="F51" s="190" t="n">
        <v>13513</v>
      </c>
      <c r="G51" s="190" t="n">
        <v>14051</v>
      </c>
      <c r="H51" s="190" t="n">
        <v>10754</v>
      </c>
      <c r="I51" s="232" t="n">
        <v>111.053583168968</v>
      </c>
      <c r="J51" s="15"/>
      <c r="K51" s="15"/>
    </row>
    <row r="52" s="16" customFormat="true" ht="11.25" hidden="false" customHeight="true" outlineLevel="0" collapsed="false">
      <c r="A52" s="57" t="s">
        <v>545</v>
      </c>
      <c r="B52" s="41" t="s">
        <v>102</v>
      </c>
      <c r="C52" s="187" t="n">
        <v>80000</v>
      </c>
      <c r="D52" s="187" t="n">
        <v>65259</v>
      </c>
      <c r="E52" s="187" t="n">
        <v>2641</v>
      </c>
      <c r="F52" s="190" t="n">
        <v>15864</v>
      </c>
      <c r="G52" s="190" t="n">
        <v>16824</v>
      </c>
      <c r="H52" s="190" t="n">
        <v>10700</v>
      </c>
      <c r="I52" s="232" t="n">
        <v>105.64027435573</v>
      </c>
      <c r="J52" s="15"/>
      <c r="K52" s="15"/>
    </row>
    <row r="53" s="16" customFormat="true" ht="11.25" hidden="false" customHeight="true" outlineLevel="0" collapsed="false">
      <c r="A53" s="57" t="s">
        <v>546</v>
      </c>
      <c r="B53" s="41" t="s">
        <v>104</v>
      </c>
      <c r="C53" s="187" t="n">
        <v>58016</v>
      </c>
      <c r="D53" s="187" t="n">
        <v>29202</v>
      </c>
      <c r="E53" s="187" t="n">
        <v>3228</v>
      </c>
      <c r="F53" s="190" t="n">
        <v>13496</v>
      </c>
      <c r="G53" s="190" t="n">
        <v>12314</v>
      </c>
      <c r="H53" s="190" t="n">
        <v>10858</v>
      </c>
      <c r="I53" s="232" t="n">
        <v>110.487106017192</v>
      </c>
      <c r="J53" s="15"/>
      <c r="K53" s="15"/>
    </row>
    <row r="54" s="39" customFormat="true" ht="11.25" hidden="false" customHeight="true" outlineLevel="0" collapsed="false">
      <c r="A54" s="58" t="s">
        <v>105</v>
      </c>
      <c r="B54" s="59" t="s">
        <v>106</v>
      </c>
      <c r="C54" s="192" t="n">
        <v>380531</v>
      </c>
      <c r="D54" s="192" t="n">
        <v>289396</v>
      </c>
      <c r="E54" s="192" t="n">
        <v>27179</v>
      </c>
      <c r="F54" s="192" t="n">
        <v>13479</v>
      </c>
      <c r="G54" s="192" t="n">
        <v>13889</v>
      </c>
      <c r="H54" s="192" t="n">
        <v>12561</v>
      </c>
      <c r="I54" s="230" t="n">
        <v>108.701612903226</v>
      </c>
      <c r="J54" s="38"/>
      <c r="K54" s="38"/>
    </row>
    <row r="55" s="16" customFormat="true" ht="11.25" hidden="false" customHeight="true" outlineLevel="0" collapsed="false">
      <c r="A55" s="54" t="s">
        <v>622</v>
      </c>
      <c r="B55" s="41" t="s">
        <v>108</v>
      </c>
      <c r="C55" s="187" t="n">
        <v>50594</v>
      </c>
      <c r="D55" s="187" t="n">
        <v>32597</v>
      </c>
      <c r="E55" s="187" t="n">
        <v>3154</v>
      </c>
      <c r="F55" s="187" t="n">
        <v>13159</v>
      </c>
      <c r="G55" s="187" t="n">
        <v>12246</v>
      </c>
      <c r="H55" s="187" t="n">
        <v>14105</v>
      </c>
      <c r="I55" s="231" t="n">
        <v>110.190922793502</v>
      </c>
      <c r="J55" s="15"/>
      <c r="K55" s="15"/>
    </row>
    <row r="56" s="16" customFormat="true" ht="11.25" hidden="false" customHeight="true" outlineLevel="0" collapsed="false">
      <c r="A56" s="54" t="s">
        <v>548</v>
      </c>
      <c r="B56" s="41" t="s">
        <v>549</v>
      </c>
      <c r="C56" s="187" t="n">
        <v>57523</v>
      </c>
      <c r="D56" s="187" t="n">
        <v>45255</v>
      </c>
      <c r="E56" s="187" t="n">
        <v>1576</v>
      </c>
      <c r="F56" s="187" t="n">
        <v>16639</v>
      </c>
      <c r="G56" s="187" t="n">
        <v>17720</v>
      </c>
      <c r="H56" s="187" t="n">
        <v>9951</v>
      </c>
      <c r="I56" s="231" t="n">
        <v>114.696353484525</v>
      </c>
      <c r="J56" s="15"/>
      <c r="K56" s="15"/>
    </row>
    <row r="57" s="16" customFormat="true" ht="11.25" hidden="false" customHeight="true" outlineLevel="0" collapsed="false">
      <c r="A57" s="54" t="s">
        <v>550</v>
      </c>
      <c r="B57" s="41" t="s">
        <v>112</v>
      </c>
      <c r="C57" s="187" t="n">
        <v>7757</v>
      </c>
      <c r="D57" s="187" t="n">
        <v>3698</v>
      </c>
      <c r="E57" s="187" t="n">
        <v>1764</v>
      </c>
      <c r="F57" s="187" t="n">
        <v>12795</v>
      </c>
      <c r="G57" s="187" t="n">
        <v>15118</v>
      </c>
      <c r="H57" s="187" t="n">
        <v>12068</v>
      </c>
      <c r="I57" s="231" t="n">
        <v>103.460823158405</v>
      </c>
      <c r="J57" s="15"/>
      <c r="K57" s="15"/>
    </row>
    <row r="58" s="16" customFormat="true" ht="3" hidden="false" customHeight="true" outlineLevel="0" collapsed="false">
      <c r="A58" s="199"/>
      <c r="B58" s="199"/>
      <c r="C58" s="235"/>
      <c r="D58" s="235"/>
      <c r="E58" s="235"/>
      <c r="F58" s="236"/>
      <c r="G58" s="236"/>
      <c r="H58" s="236"/>
      <c r="I58" s="237"/>
      <c r="J58" s="15"/>
      <c r="K58" s="15"/>
    </row>
    <row r="59" customFormat="false" ht="19.5" hidden="false" customHeight="true" outlineLevel="0" collapsed="false">
      <c r="A59" s="238" t="s">
        <v>718</v>
      </c>
      <c r="B59" s="238"/>
      <c r="C59" s="238"/>
      <c r="D59" s="238"/>
      <c r="E59" s="238"/>
      <c r="F59" s="238"/>
      <c r="G59" s="238"/>
      <c r="H59" s="238"/>
      <c r="I59" s="238"/>
      <c r="J59" s="1"/>
      <c r="K59" s="1"/>
    </row>
    <row r="60" customFormat="false" ht="1.5" hidden="false" customHeight="true" outlineLevel="0" collapsed="false">
      <c r="A60" s="2"/>
      <c r="B60" s="2"/>
      <c r="C60" s="239"/>
      <c r="D60" s="239"/>
      <c r="E60" s="239"/>
      <c r="F60" s="2"/>
      <c r="G60" s="2"/>
      <c r="H60" s="2"/>
      <c r="I60" s="240"/>
    </row>
    <row r="61" customFormat="false" ht="1.5" hidden="false" customHeight="true" outlineLevel="0" collapsed="false">
      <c r="A61" s="2"/>
      <c r="B61" s="2"/>
      <c r="C61" s="239"/>
      <c r="D61" s="239"/>
      <c r="E61" s="239"/>
      <c r="F61" s="2"/>
      <c r="G61" s="2"/>
      <c r="H61" s="2"/>
      <c r="I61" s="240"/>
    </row>
  </sheetData>
  <mergeCells count="5">
    <mergeCell ref="A1:I1"/>
    <mergeCell ref="A2:I2"/>
    <mergeCell ref="C4:E4"/>
    <mergeCell ref="F4:H4"/>
    <mergeCell ref="A59:I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:I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6.12"/>
    <col collapsed="false" customWidth="true" hidden="false" outlineLevel="0" max="5" min="3" style="204" width="7.99"/>
    <col collapsed="false" customWidth="true" hidden="false" outlineLevel="0" max="8" min="6" style="1" width="7.99"/>
    <col collapsed="false" customWidth="true" hidden="false" outlineLevel="0" max="9" min="9" style="205" width="7.5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16" customFormat="true" ht="25.5" hidden="false" customHeight="true" outlineLevel="0" collapsed="false">
      <c r="A1" s="241" t="s">
        <v>719</v>
      </c>
      <c r="B1" s="241"/>
      <c r="C1" s="241"/>
      <c r="D1" s="241"/>
      <c r="E1" s="241"/>
      <c r="F1" s="241"/>
      <c r="G1" s="241"/>
      <c r="H1" s="241"/>
      <c r="I1" s="241"/>
    </row>
    <row r="2" s="16" customFormat="true" ht="12" hidden="false" customHeight="true" outlineLevel="0" collapsed="false">
      <c r="A2" s="14"/>
      <c r="B2" s="176"/>
      <c r="C2" s="242" t="s">
        <v>694</v>
      </c>
      <c r="D2" s="242"/>
      <c r="E2" s="242"/>
      <c r="F2" s="243" t="s">
        <v>695</v>
      </c>
      <c r="G2" s="243"/>
      <c r="H2" s="243"/>
      <c r="I2" s="215" t="s">
        <v>696</v>
      </c>
    </row>
    <row r="3" s="16" customFormat="true" ht="12" hidden="false" customHeight="true" outlineLevel="0" collapsed="false">
      <c r="A3" s="14"/>
      <c r="B3" s="176"/>
      <c r="C3" s="211" t="s">
        <v>697</v>
      </c>
      <c r="D3" s="212" t="s">
        <v>698</v>
      </c>
      <c r="E3" s="213" t="s">
        <v>699</v>
      </c>
      <c r="F3" s="214" t="s">
        <v>700</v>
      </c>
      <c r="G3" s="111" t="s">
        <v>458</v>
      </c>
      <c r="H3" s="112" t="s">
        <v>459</v>
      </c>
      <c r="I3" s="215" t="s">
        <v>701</v>
      </c>
    </row>
    <row r="4" s="16" customFormat="true" ht="12" hidden="false" customHeight="true" outlineLevel="0" collapsed="false">
      <c r="A4" s="14"/>
      <c r="B4" s="176"/>
      <c r="C4" s="216" t="s">
        <v>8</v>
      </c>
      <c r="D4" s="217" t="s">
        <v>462</v>
      </c>
      <c r="E4" s="218" t="s">
        <v>463</v>
      </c>
      <c r="F4" s="87" t="s">
        <v>702</v>
      </c>
      <c r="G4" s="109" t="s">
        <v>462</v>
      </c>
      <c r="H4" s="93" t="s">
        <v>463</v>
      </c>
      <c r="I4" s="215" t="s">
        <v>703</v>
      </c>
    </row>
    <row r="5" s="16" customFormat="true" ht="12" hidden="false" customHeight="true" outlineLevel="0" collapsed="false">
      <c r="A5" s="14"/>
      <c r="B5" s="17" t="s">
        <v>6</v>
      </c>
      <c r="C5" s="216" t="s">
        <v>704</v>
      </c>
      <c r="D5" s="219"/>
      <c r="E5" s="218" t="s">
        <v>462</v>
      </c>
      <c r="F5" s="87" t="s">
        <v>705</v>
      </c>
      <c r="G5" s="109"/>
      <c r="H5" s="93" t="s">
        <v>462</v>
      </c>
      <c r="I5" s="220" t="s">
        <v>706</v>
      </c>
    </row>
    <row r="6" s="16" customFormat="true" ht="12" hidden="false" customHeight="true" outlineLevel="0" collapsed="false">
      <c r="A6" s="14" t="s">
        <v>325</v>
      </c>
      <c r="B6" s="17" t="s">
        <v>14</v>
      </c>
      <c r="C6" s="216" t="s">
        <v>707</v>
      </c>
      <c r="D6" s="218"/>
      <c r="E6" s="221"/>
      <c r="F6" s="87" t="s">
        <v>708</v>
      </c>
      <c r="G6" s="93"/>
      <c r="H6" s="176"/>
      <c r="I6" s="220" t="s">
        <v>705</v>
      </c>
    </row>
    <row r="7" s="16" customFormat="true" ht="12" hidden="false" customHeight="true" outlineLevel="0" collapsed="false">
      <c r="A7" s="14" t="s">
        <v>329</v>
      </c>
      <c r="B7" s="17" t="s">
        <v>18</v>
      </c>
      <c r="C7" s="216" t="s">
        <v>476</v>
      </c>
      <c r="D7" s="218"/>
      <c r="E7" s="222" t="s">
        <v>22</v>
      </c>
      <c r="F7" s="87" t="s">
        <v>474</v>
      </c>
      <c r="G7" s="93"/>
      <c r="H7" s="17" t="s">
        <v>22</v>
      </c>
      <c r="I7" s="220" t="s">
        <v>709</v>
      </c>
    </row>
    <row r="8" s="16" customFormat="true" ht="12" hidden="false" customHeight="true" outlineLevel="0" collapsed="false">
      <c r="A8" s="14"/>
      <c r="B8" s="176"/>
      <c r="C8" s="216" t="s">
        <v>481</v>
      </c>
      <c r="D8" s="223" t="s">
        <v>710</v>
      </c>
      <c r="E8" s="222" t="s">
        <v>711</v>
      </c>
      <c r="F8" s="87" t="s">
        <v>476</v>
      </c>
      <c r="G8" s="24" t="s">
        <v>710</v>
      </c>
      <c r="H8" s="17" t="s">
        <v>711</v>
      </c>
      <c r="I8" s="220" t="s">
        <v>712</v>
      </c>
    </row>
    <row r="9" s="16" customFormat="true" ht="12" hidden="false" customHeight="true" outlineLevel="0" collapsed="false">
      <c r="A9" s="14"/>
      <c r="B9" s="176"/>
      <c r="C9" s="216" t="s">
        <v>486</v>
      </c>
      <c r="D9" s="223" t="s">
        <v>482</v>
      </c>
      <c r="E9" s="222" t="s">
        <v>488</v>
      </c>
      <c r="F9" s="87" t="s">
        <v>481</v>
      </c>
      <c r="G9" s="24" t="s">
        <v>482</v>
      </c>
      <c r="H9" s="17" t="s">
        <v>488</v>
      </c>
      <c r="I9" s="220" t="s">
        <v>713</v>
      </c>
    </row>
    <row r="10" s="16" customFormat="true" ht="12" hidden="false" customHeight="true" outlineLevel="0" collapsed="false">
      <c r="A10" s="14"/>
      <c r="B10" s="176"/>
      <c r="C10" s="216" t="s">
        <v>19</v>
      </c>
      <c r="D10" s="223" t="s">
        <v>487</v>
      </c>
      <c r="E10" s="222" t="s">
        <v>487</v>
      </c>
      <c r="F10" s="87" t="s">
        <v>486</v>
      </c>
      <c r="G10" s="24" t="s">
        <v>487</v>
      </c>
      <c r="H10" s="17" t="s">
        <v>487</v>
      </c>
      <c r="I10" s="220" t="s">
        <v>714</v>
      </c>
    </row>
    <row r="11" s="16" customFormat="true" ht="11.25" hidden="false" customHeight="true" outlineLevel="0" collapsed="false">
      <c r="A11" s="12"/>
      <c r="B11" s="113"/>
      <c r="C11" s="224" t="s">
        <v>715</v>
      </c>
      <c r="D11" s="225"/>
      <c r="E11" s="226"/>
      <c r="F11" s="88" t="s">
        <v>716</v>
      </c>
      <c r="G11" s="29"/>
      <c r="H11" s="26"/>
      <c r="I11" s="227" t="s">
        <v>717</v>
      </c>
    </row>
    <row r="12" s="16" customFormat="true" ht="3" hidden="false" customHeight="true" outlineLevel="0" collapsed="false">
      <c r="A12" s="14"/>
      <c r="B12" s="14"/>
      <c r="C12" s="228"/>
      <c r="D12" s="228"/>
      <c r="E12" s="228"/>
      <c r="F12" s="115"/>
      <c r="G12" s="115"/>
      <c r="H12" s="115"/>
      <c r="I12" s="229"/>
    </row>
    <row r="13" s="16" customFormat="true" ht="11.45" hidden="false" customHeight="true" outlineLevel="0" collapsed="false">
      <c r="A13" s="57" t="s">
        <v>115</v>
      </c>
      <c r="B13" s="41" t="s">
        <v>116</v>
      </c>
      <c r="C13" s="187" t="n">
        <v>53778</v>
      </c>
      <c r="D13" s="187" t="n">
        <v>40432</v>
      </c>
      <c r="E13" s="187" t="n">
        <v>7836</v>
      </c>
      <c r="F13" s="171" t="n">
        <v>14023</v>
      </c>
      <c r="G13" s="187" t="n">
        <v>14186</v>
      </c>
      <c r="H13" s="187" t="n">
        <v>14009</v>
      </c>
      <c r="I13" s="231" t="n">
        <v>105.706316900347</v>
      </c>
      <c r="J13" s="15"/>
      <c r="K13" s="15"/>
    </row>
    <row r="14" s="16" customFormat="true" ht="11.45" hidden="false" customHeight="true" outlineLevel="0" collapsed="false">
      <c r="A14" s="57" t="s">
        <v>117</v>
      </c>
      <c r="B14" s="41" t="s">
        <v>118</v>
      </c>
      <c r="C14" s="187" t="n">
        <v>27332</v>
      </c>
      <c r="D14" s="187" t="n">
        <v>17541</v>
      </c>
      <c r="E14" s="187" t="n">
        <v>3269</v>
      </c>
      <c r="F14" s="171" t="n">
        <v>13068</v>
      </c>
      <c r="G14" s="187" t="n">
        <v>13598</v>
      </c>
      <c r="H14" s="187" t="n">
        <v>13212</v>
      </c>
      <c r="I14" s="231" t="n">
        <v>120.287187039764</v>
      </c>
      <c r="J14" s="15"/>
      <c r="K14" s="15"/>
    </row>
    <row r="15" s="16" customFormat="true" ht="11.45" hidden="false" customHeight="true" outlineLevel="0" collapsed="false">
      <c r="A15" s="57" t="s">
        <v>119</v>
      </c>
      <c r="B15" s="41" t="s">
        <v>120</v>
      </c>
      <c r="C15" s="187" t="n">
        <v>29968</v>
      </c>
      <c r="D15" s="187" t="n">
        <v>23682</v>
      </c>
      <c r="E15" s="187" t="n">
        <v>2566</v>
      </c>
      <c r="F15" s="171" t="n">
        <v>12204</v>
      </c>
      <c r="G15" s="187" t="n">
        <v>13166</v>
      </c>
      <c r="H15" s="187" t="n">
        <v>9671</v>
      </c>
      <c r="I15" s="231" t="n">
        <v>106.167899086559</v>
      </c>
      <c r="J15" s="15"/>
      <c r="K15" s="15"/>
    </row>
    <row r="16" s="16" customFormat="true" ht="11.45" hidden="false" customHeight="true" outlineLevel="0" collapsed="false">
      <c r="A16" s="57" t="s">
        <v>121</v>
      </c>
      <c r="B16" s="41" t="s">
        <v>122</v>
      </c>
      <c r="C16" s="187" t="n">
        <v>34327</v>
      </c>
      <c r="D16" s="187" t="n">
        <v>27725</v>
      </c>
      <c r="E16" s="187" t="n">
        <v>1018</v>
      </c>
      <c r="F16" s="171" t="n">
        <v>13688</v>
      </c>
      <c r="G16" s="187" t="n">
        <v>14045</v>
      </c>
      <c r="H16" s="187" t="n">
        <v>11459</v>
      </c>
      <c r="I16" s="231" t="n">
        <v>105.10635030331</v>
      </c>
      <c r="J16" s="15"/>
      <c r="K16" s="15"/>
    </row>
    <row r="17" s="16" customFormat="true" ht="11.45" hidden="false" customHeight="true" outlineLevel="0" collapsed="false">
      <c r="A17" s="57" t="s">
        <v>123</v>
      </c>
      <c r="B17" s="41" t="s">
        <v>124</v>
      </c>
      <c r="C17" s="187" t="n">
        <v>31297</v>
      </c>
      <c r="D17" s="187" t="n">
        <v>26547</v>
      </c>
      <c r="E17" s="187" t="n">
        <v>1405</v>
      </c>
      <c r="F17" s="171" t="n">
        <v>11859</v>
      </c>
      <c r="G17" s="187" t="n">
        <v>12770</v>
      </c>
      <c r="H17" s="187" t="n">
        <v>11455</v>
      </c>
      <c r="I17" s="231" t="n">
        <v>107.838501409475</v>
      </c>
      <c r="J17" s="15"/>
      <c r="K17" s="15"/>
    </row>
    <row r="18" s="16" customFormat="true" ht="11.45" hidden="false" customHeight="true" outlineLevel="0" collapsed="false">
      <c r="A18" s="57" t="s">
        <v>125</v>
      </c>
      <c r="B18" s="41" t="s">
        <v>126</v>
      </c>
      <c r="C18" s="187" t="n">
        <v>17651</v>
      </c>
      <c r="D18" s="187" t="n">
        <v>14356</v>
      </c>
      <c r="E18" s="187" t="n">
        <v>488</v>
      </c>
      <c r="F18" s="171" t="n">
        <v>12722</v>
      </c>
      <c r="G18" s="187" t="n">
        <v>13948</v>
      </c>
      <c r="H18" s="187" t="n">
        <v>17112</v>
      </c>
      <c r="I18" s="231" t="n">
        <v>98.9653831194088</v>
      </c>
      <c r="J18" s="15"/>
      <c r="K18" s="15"/>
    </row>
    <row r="19" s="16" customFormat="true" ht="11.45" hidden="false" customHeight="true" outlineLevel="0" collapsed="false">
      <c r="A19" s="57" t="s">
        <v>127</v>
      </c>
      <c r="B19" s="41" t="s">
        <v>128</v>
      </c>
      <c r="C19" s="187" t="n">
        <v>22576</v>
      </c>
      <c r="D19" s="187" t="n">
        <v>18688</v>
      </c>
      <c r="E19" s="187" t="n">
        <v>454</v>
      </c>
      <c r="F19" s="171" t="n">
        <v>12507</v>
      </c>
      <c r="G19" s="187" t="n">
        <v>12896</v>
      </c>
      <c r="H19" s="187" t="n">
        <v>12853</v>
      </c>
      <c r="I19" s="231" t="n">
        <v>105.758498224252</v>
      </c>
      <c r="J19" s="15"/>
      <c r="K19" s="15"/>
    </row>
    <row r="20" s="16" customFormat="true" ht="11.45" hidden="false" customHeight="true" outlineLevel="0" collapsed="false">
      <c r="A20" s="57" t="s">
        <v>129</v>
      </c>
      <c r="B20" s="41" t="s">
        <v>130</v>
      </c>
      <c r="C20" s="187" t="n">
        <v>16563</v>
      </c>
      <c r="D20" s="187" t="n">
        <v>13323</v>
      </c>
      <c r="E20" s="187" t="n">
        <v>499</v>
      </c>
      <c r="F20" s="171" t="n">
        <v>12039</v>
      </c>
      <c r="G20" s="187" t="n">
        <v>11909</v>
      </c>
      <c r="H20" s="187" t="n">
        <v>15220</v>
      </c>
      <c r="I20" s="231" t="n">
        <v>107.847352862134</v>
      </c>
      <c r="J20" s="15"/>
      <c r="K20" s="15"/>
    </row>
    <row r="21" s="16" customFormat="true" ht="11.45" hidden="false" customHeight="true" outlineLevel="0" collapsed="false">
      <c r="A21" s="57" t="s">
        <v>131</v>
      </c>
      <c r="B21" s="41" t="s">
        <v>132</v>
      </c>
      <c r="C21" s="187" t="n">
        <v>31165</v>
      </c>
      <c r="D21" s="187" t="n">
        <v>25552</v>
      </c>
      <c r="E21" s="187" t="n">
        <v>3150</v>
      </c>
      <c r="F21" s="171" t="n">
        <v>14007</v>
      </c>
      <c r="G21" s="187" t="n">
        <v>14298</v>
      </c>
      <c r="H21" s="187" t="n">
        <v>12335</v>
      </c>
      <c r="I21" s="231" t="n">
        <v>112.542182227222</v>
      </c>
      <c r="J21" s="15"/>
      <c r="K21" s="15"/>
    </row>
    <row r="22" s="39" customFormat="true" ht="11.45" hidden="false" customHeight="true" outlineLevel="0" collapsed="false">
      <c r="A22" s="58" t="s">
        <v>133</v>
      </c>
      <c r="B22" s="59" t="s">
        <v>134</v>
      </c>
      <c r="C22" s="192" t="n">
        <v>433254</v>
      </c>
      <c r="D22" s="192" t="n">
        <v>290764</v>
      </c>
      <c r="E22" s="192" t="n">
        <v>17628</v>
      </c>
      <c r="F22" s="170" t="n">
        <v>15506</v>
      </c>
      <c r="G22" s="192" t="n">
        <v>14636</v>
      </c>
      <c r="H22" s="192" t="n">
        <v>11587</v>
      </c>
      <c r="I22" s="244" t="n">
        <v>115.950048605399</v>
      </c>
    </row>
    <row r="23" s="16" customFormat="true" ht="11.45" hidden="false" customHeight="true" outlineLevel="0" collapsed="false">
      <c r="A23" s="57" t="s">
        <v>135</v>
      </c>
      <c r="B23" s="41" t="s">
        <v>136</v>
      </c>
      <c r="C23" s="187" t="n">
        <v>171899</v>
      </c>
      <c r="D23" s="187" t="n">
        <v>109999</v>
      </c>
      <c r="E23" s="187" t="n">
        <v>6551</v>
      </c>
      <c r="F23" s="171" t="n">
        <v>18954</v>
      </c>
      <c r="G23" s="187" t="n">
        <v>19426</v>
      </c>
      <c r="H23" s="187" t="n">
        <v>12530</v>
      </c>
      <c r="I23" s="245" t="n">
        <v>113.070452782915</v>
      </c>
    </row>
    <row r="24" s="16" customFormat="true" ht="11.45" hidden="false" customHeight="true" outlineLevel="0" collapsed="false">
      <c r="A24" s="57" t="s">
        <v>137</v>
      </c>
      <c r="B24" s="41" t="s">
        <v>138</v>
      </c>
      <c r="C24" s="187" t="n">
        <v>62995</v>
      </c>
      <c r="D24" s="187" t="n">
        <v>8015</v>
      </c>
      <c r="E24" s="187" t="n">
        <v>1046</v>
      </c>
      <c r="F24" s="171" t="n">
        <v>23996</v>
      </c>
      <c r="G24" s="187" t="n">
        <v>22661</v>
      </c>
      <c r="H24" s="187" t="n">
        <v>10419</v>
      </c>
      <c r="I24" s="245" t="n">
        <v>143.00357568534</v>
      </c>
    </row>
    <row r="25" s="16" customFormat="true" ht="11.45" hidden="false" customHeight="true" outlineLevel="0" collapsed="false">
      <c r="A25" s="57" t="s">
        <v>139</v>
      </c>
      <c r="B25" s="41" t="s">
        <v>140</v>
      </c>
      <c r="C25" s="187" t="n">
        <v>11169</v>
      </c>
      <c r="D25" s="187" t="n">
        <v>10090</v>
      </c>
      <c r="E25" s="187" t="n">
        <v>165</v>
      </c>
      <c r="F25" s="171" t="n">
        <v>11188</v>
      </c>
      <c r="G25" s="187" t="n">
        <v>10920</v>
      </c>
      <c r="H25" s="187" t="n">
        <v>10784</v>
      </c>
      <c r="I25" s="245" t="n">
        <v>110.662710187933</v>
      </c>
    </row>
    <row r="26" s="16" customFormat="true" ht="11.45" hidden="false" customHeight="true" outlineLevel="0" collapsed="false">
      <c r="A26" s="57" t="s">
        <v>141</v>
      </c>
      <c r="B26" s="41" t="s">
        <v>142</v>
      </c>
      <c r="C26" s="187" t="n">
        <v>28335</v>
      </c>
      <c r="D26" s="187" t="n">
        <v>21864</v>
      </c>
      <c r="E26" s="187" t="n">
        <v>1888</v>
      </c>
      <c r="F26" s="171" t="n">
        <v>13031</v>
      </c>
      <c r="G26" s="187" t="n">
        <v>13397</v>
      </c>
      <c r="H26" s="187" t="n">
        <v>9176</v>
      </c>
      <c r="I26" s="245" t="n">
        <v>104.239660827134</v>
      </c>
    </row>
    <row r="27" s="16" customFormat="true" ht="11.45" hidden="false" customHeight="true" outlineLevel="0" collapsed="false">
      <c r="A27" s="57" t="s">
        <v>143</v>
      </c>
      <c r="B27" s="41" t="s">
        <v>144</v>
      </c>
      <c r="C27" s="187" t="n">
        <v>25196</v>
      </c>
      <c r="D27" s="187" t="n">
        <v>24039</v>
      </c>
      <c r="E27" s="187" t="n">
        <v>745</v>
      </c>
      <c r="F27" s="171" t="n">
        <v>14762</v>
      </c>
      <c r="G27" s="187" t="n">
        <v>14743</v>
      </c>
      <c r="H27" s="187" t="n">
        <v>19211</v>
      </c>
      <c r="I27" s="245" t="n">
        <v>109.664958026893</v>
      </c>
    </row>
    <row r="28" s="16" customFormat="true" ht="11.45" hidden="false" customHeight="true" outlineLevel="0" collapsed="false">
      <c r="A28" s="57" t="s">
        <v>145</v>
      </c>
      <c r="B28" s="41" t="s">
        <v>552</v>
      </c>
      <c r="C28" s="187" t="n">
        <v>31086</v>
      </c>
      <c r="D28" s="187" t="n">
        <v>26152</v>
      </c>
      <c r="E28" s="187" t="n">
        <v>1127</v>
      </c>
      <c r="F28" s="171" t="n">
        <v>12514</v>
      </c>
      <c r="G28" s="187" t="n">
        <v>13182</v>
      </c>
      <c r="H28" s="187" t="n">
        <v>11315</v>
      </c>
      <c r="I28" s="245" t="n">
        <v>105.674717108597</v>
      </c>
    </row>
    <row r="29" s="16" customFormat="true" ht="11.45" hidden="false" customHeight="true" outlineLevel="0" collapsed="false">
      <c r="A29" s="57" t="s">
        <v>147</v>
      </c>
      <c r="B29" s="41" t="s">
        <v>148</v>
      </c>
      <c r="C29" s="187" t="n">
        <v>31666</v>
      </c>
      <c r="D29" s="187" t="n">
        <v>26207</v>
      </c>
      <c r="E29" s="187" t="n">
        <v>1330</v>
      </c>
      <c r="F29" s="171" t="n">
        <v>12359</v>
      </c>
      <c r="G29" s="187" t="n">
        <v>13846</v>
      </c>
      <c r="H29" s="187" t="n">
        <v>8564</v>
      </c>
      <c r="I29" s="245" t="n">
        <v>115.106640588619</v>
      </c>
    </row>
    <row r="30" s="16" customFormat="true" ht="11.45" hidden="false" customHeight="true" outlineLevel="0" collapsed="false">
      <c r="A30" s="57" t="s">
        <v>149</v>
      </c>
      <c r="B30" s="41" t="s">
        <v>150</v>
      </c>
      <c r="C30" s="187" t="n">
        <v>42578</v>
      </c>
      <c r="D30" s="187" t="n">
        <v>40577</v>
      </c>
      <c r="E30" s="187" t="n">
        <v>1315</v>
      </c>
      <c r="F30" s="171" t="n">
        <v>9650</v>
      </c>
      <c r="G30" s="187" t="n">
        <v>9597</v>
      </c>
      <c r="H30" s="187" t="n">
        <v>11780</v>
      </c>
      <c r="I30" s="245" t="n">
        <v>111.689814814815</v>
      </c>
    </row>
    <row r="31" s="16" customFormat="true" ht="11.45" hidden="false" customHeight="true" outlineLevel="0" collapsed="false">
      <c r="A31" s="57" t="s">
        <v>151</v>
      </c>
      <c r="B31" s="41" t="s">
        <v>152</v>
      </c>
      <c r="C31" s="187" t="n">
        <v>28330</v>
      </c>
      <c r="D31" s="187" t="n">
        <v>23821</v>
      </c>
      <c r="E31" s="187" t="n">
        <v>3461</v>
      </c>
      <c r="F31" s="171" t="n">
        <v>14847</v>
      </c>
      <c r="G31" s="187" t="n">
        <v>15286</v>
      </c>
      <c r="H31" s="187" t="n">
        <v>12735</v>
      </c>
      <c r="I31" s="245" t="n">
        <v>110.798507462687</v>
      </c>
    </row>
    <row r="32" s="16" customFormat="true" ht="11.45" hidden="false" customHeight="true" outlineLevel="0" collapsed="false">
      <c r="A32" s="58" t="s">
        <v>153</v>
      </c>
      <c r="B32" s="59" t="s">
        <v>154</v>
      </c>
      <c r="C32" s="192" t="n">
        <v>436438</v>
      </c>
      <c r="D32" s="192" t="n">
        <v>293192</v>
      </c>
      <c r="E32" s="192" t="n">
        <v>11321</v>
      </c>
      <c r="F32" s="170" t="n">
        <v>15981</v>
      </c>
      <c r="G32" s="192" t="n">
        <v>17505</v>
      </c>
      <c r="H32" s="192" t="n">
        <v>14385</v>
      </c>
      <c r="I32" s="230" t="n">
        <v>111.903928296338</v>
      </c>
    </row>
    <row r="33" s="39" customFormat="true" ht="11.45" hidden="false" customHeight="true" outlineLevel="0" collapsed="false">
      <c r="A33" s="57" t="s">
        <v>155</v>
      </c>
      <c r="B33" s="41" t="s">
        <v>156</v>
      </c>
      <c r="C33" s="187" t="n">
        <v>149805</v>
      </c>
      <c r="D33" s="187" t="n">
        <v>101128</v>
      </c>
      <c r="E33" s="187" t="n">
        <v>2172</v>
      </c>
      <c r="F33" s="171" t="n">
        <v>21968</v>
      </c>
      <c r="G33" s="187" t="n">
        <v>24171</v>
      </c>
      <c r="H33" s="187" t="n">
        <v>16392</v>
      </c>
      <c r="I33" s="231" t="n">
        <v>115.003664537745</v>
      </c>
    </row>
    <row r="34" s="16" customFormat="true" ht="11.45" hidden="false" customHeight="true" outlineLevel="0" collapsed="false">
      <c r="A34" s="57" t="s">
        <v>157</v>
      </c>
      <c r="B34" s="41" t="s">
        <v>553</v>
      </c>
      <c r="C34" s="187" t="n">
        <v>45972</v>
      </c>
      <c r="D34" s="187" t="n">
        <v>28033</v>
      </c>
      <c r="E34" s="187" t="n">
        <v>1525</v>
      </c>
      <c r="F34" s="171" t="n">
        <v>13685</v>
      </c>
      <c r="G34" s="187" t="n">
        <v>13930</v>
      </c>
      <c r="H34" s="187" t="n">
        <v>11842</v>
      </c>
      <c r="I34" s="231" t="n">
        <v>112.940496822646</v>
      </c>
    </row>
    <row r="35" s="16" customFormat="true" ht="11.45" hidden="false" customHeight="true" outlineLevel="0" collapsed="false">
      <c r="A35" s="57" t="s">
        <v>159</v>
      </c>
      <c r="B35" s="41" t="s">
        <v>160</v>
      </c>
      <c r="C35" s="187" t="n">
        <v>31851</v>
      </c>
      <c r="D35" s="187" t="n">
        <v>19142</v>
      </c>
      <c r="E35" s="187" t="n">
        <v>370</v>
      </c>
      <c r="F35" s="171" t="n">
        <v>13959</v>
      </c>
      <c r="G35" s="187" t="n">
        <v>14236</v>
      </c>
      <c r="H35" s="187" t="n">
        <v>10882</v>
      </c>
      <c r="I35" s="231" t="n">
        <v>110.069389686169</v>
      </c>
    </row>
    <row r="36" s="16" customFormat="true" ht="11.45" hidden="false" customHeight="true" outlineLevel="0" collapsed="false">
      <c r="A36" s="57" t="s">
        <v>161</v>
      </c>
      <c r="B36" s="41" t="s">
        <v>162</v>
      </c>
      <c r="C36" s="187" t="n">
        <v>37648</v>
      </c>
      <c r="D36" s="187" t="n">
        <v>23679</v>
      </c>
      <c r="E36" s="187" t="n">
        <v>1458</v>
      </c>
      <c r="F36" s="171" t="n">
        <v>14745</v>
      </c>
      <c r="G36" s="187" t="n">
        <v>16100</v>
      </c>
      <c r="H36" s="187" t="n">
        <v>13880</v>
      </c>
      <c r="I36" s="231" t="n">
        <v>111.24104111656</v>
      </c>
    </row>
    <row r="37" s="16" customFormat="true" ht="11.45" hidden="false" customHeight="true" outlineLevel="0" collapsed="false">
      <c r="A37" s="57" t="s">
        <v>554</v>
      </c>
      <c r="B37" s="41" t="s">
        <v>164</v>
      </c>
      <c r="C37" s="187" t="n">
        <v>36348</v>
      </c>
      <c r="D37" s="187" t="n">
        <v>26580</v>
      </c>
      <c r="E37" s="187" t="n">
        <v>1353</v>
      </c>
      <c r="F37" s="171" t="n">
        <v>12828</v>
      </c>
      <c r="G37" s="187" t="n">
        <v>13606</v>
      </c>
      <c r="H37" s="187" t="n">
        <v>11100</v>
      </c>
      <c r="I37" s="231" t="n">
        <v>103.526753288677</v>
      </c>
    </row>
    <row r="38" s="16" customFormat="true" ht="11.45" hidden="false" customHeight="true" outlineLevel="0" collapsed="false">
      <c r="A38" s="57" t="s">
        <v>165</v>
      </c>
      <c r="B38" s="41" t="s">
        <v>166</v>
      </c>
      <c r="C38" s="187" t="n">
        <v>25164</v>
      </c>
      <c r="D38" s="187" t="n">
        <v>18205</v>
      </c>
      <c r="E38" s="187" t="n">
        <v>1513</v>
      </c>
      <c r="F38" s="171" t="n">
        <v>13855</v>
      </c>
      <c r="G38" s="187" t="n">
        <v>16143</v>
      </c>
      <c r="H38" s="187" t="n">
        <v>14409</v>
      </c>
      <c r="I38" s="231" t="n">
        <v>105.803741886216</v>
      </c>
    </row>
    <row r="39" s="16" customFormat="true" ht="11.45" hidden="false" customHeight="true" outlineLevel="0" collapsed="false">
      <c r="A39" s="57" t="s">
        <v>167</v>
      </c>
      <c r="B39" s="41" t="s">
        <v>168</v>
      </c>
      <c r="C39" s="187" t="n">
        <v>48151</v>
      </c>
      <c r="D39" s="187" t="n">
        <v>33396</v>
      </c>
      <c r="E39" s="187" t="n">
        <v>1369</v>
      </c>
      <c r="F39" s="171" t="n">
        <v>13988</v>
      </c>
      <c r="G39" s="187" t="n">
        <v>16087</v>
      </c>
      <c r="H39" s="187" t="n">
        <v>18086</v>
      </c>
      <c r="I39" s="231" t="n">
        <v>117.083786724701</v>
      </c>
    </row>
    <row r="40" s="16" customFormat="true" ht="11.45" hidden="false" customHeight="true" outlineLevel="0" collapsed="false">
      <c r="A40" s="57" t="s">
        <v>169</v>
      </c>
      <c r="B40" s="41" t="s">
        <v>170</v>
      </c>
      <c r="C40" s="187" t="n">
        <v>36737</v>
      </c>
      <c r="D40" s="187" t="n">
        <v>28496</v>
      </c>
      <c r="E40" s="187" t="n">
        <v>834</v>
      </c>
      <c r="F40" s="171" t="n">
        <v>16177</v>
      </c>
      <c r="G40" s="187" t="n">
        <v>17274</v>
      </c>
      <c r="H40" s="187" t="n">
        <v>20549</v>
      </c>
      <c r="I40" s="231" t="n">
        <v>112.559142777623</v>
      </c>
    </row>
    <row r="41" s="16" customFormat="true" ht="11.45" hidden="false" customHeight="true" outlineLevel="0" collapsed="false">
      <c r="A41" s="57" t="s">
        <v>171</v>
      </c>
      <c r="B41" s="41" t="s">
        <v>172</v>
      </c>
      <c r="C41" s="187" t="n">
        <v>24762</v>
      </c>
      <c r="D41" s="187" t="n">
        <v>14533</v>
      </c>
      <c r="E41" s="187" t="n">
        <v>727</v>
      </c>
      <c r="F41" s="171" t="n">
        <v>12807</v>
      </c>
      <c r="G41" s="187" t="n">
        <v>15615</v>
      </c>
      <c r="H41" s="187" t="n">
        <v>16713</v>
      </c>
      <c r="I41" s="231" t="n">
        <v>103.557855583407</v>
      </c>
    </row>
    <row r="42" s="16" customFormat="true" ht="11.45" hidden="false" customHeight="true" outlineLevel="0" collapsed="false">
      <c r="A42" s="58" t="s">
        <v>173</v>
      </c>
      <c r="B42" s="59" t="s">
        <v>174</v>
      </c>
      <c r="C42" s="192" t="n">
        <v>114095</v>
      </c>
      <c r="D42" s="192" t="n">
        <v>92006</v>
      </c>
      <c r="E42" s="192" t="n">
        <v>5743</v>
      </c>
      <c r="F42" s="170" t="n">
        <v>16448</v>
      </c>
      <c r="G42" s="192" t="n">
        <v>17271</v>
      </c>
      <c r="H42" s="192" t="n">
        <v>11042</v>
      </c>
      <c r="I42" s="230" t="n">
        <v>109.887760555852</v>
      </c>
    </row>
    <row r="43" s="16" customFormat="true" ht="11.45" hidden="false" customHeight="true" outlineLevel="0" collapsed="false">
      <c r="A43" s="57" t="s">
        <v>175</v>
      </c>
      <c r="B43" s="41" t="s">
        <v>176</v>
      </c>
      <c r="C43" s="187" t="n">
        <v>50402</v>
      </c>
      <c r="D43" s="187" t="n">
        <v>40804</v>
      </c>
      <c r="E43" s="187" t="n">
        <v>845</v>
      </c>
      <c r="F43" s="171" t="n">
        <v>17978</v>
      </c>
      <c r="G43" s="187" t="n">
        <v>18701</v>
      </c>
      <c r="H43" s="187" t="n">
        <v>12523</v>
      </c>
      <c r="I43" s="231" t="n">
        <v>114.392975311784</v>
      </c>
    </row>
    <row r="44" s="39" customFormat="true" ht="11.45" hidden="false" customHeight="true" outlineLevel="0" collapsed="false">
      <c r="A44" s="57" t="s">
        <v>177</v>
      </c>
      <c r="B44" s="41" t="s">
        <v>178</v>
      </c>
      <c r="C44" s="187" t="n">
        <v>11224</v>
      </c>
      <c r="D44" s="187" t="n">
        <v>7000</v>
      </c>
      <c r="E44" s="187" t="n">
        <v>99</v>
      </c>
      <c r="F44" s="171" t="n">
        <v>18775</v>
      </c>
      <c r="G44" s="187" t="n">
        <v>19363</v>
      </c>
      <c r="H44" s="187" t="n">
        <v>22364</v>
      </c>
      <c r="I44" s="231" t="n">
        <v>108.225732072861</v>
      </c>
    </row>
    <row r="45" s="16" customFormat="true" ht="11.45" hidden="false" customHeight="true" outlineLevel="0" collapsed="false">
      <c r="A45" s="57" t="s">
        <v>179</v>
      </c>
      <c r="B45" s="41" t="s">
        <v>180</v>
      </c>
      <c r="C45" s="187" t="n">
        <v>31178</v>
      </c>
      <c r="D45" s="187" t="n">
        <v>24485</v>
      </c>
      <c r="E45" s="187" t="n">
        <v>4234</v>
      </c>
      <c r="F45" s="171" t="n">
        <v>14823</v>
      </c>
      <c r="G45" s="187" t="n">
        <v>16615</v>
      </c>
      <c r="H45" s="187" t="n">
        <v>10016</v>
      </c>
      <c r="I45" s="231" t="n">
        <v>105.561885771258</v>
      </c>
    </row>
    <row r="46" s="16" customFormat="true" ht="11.45" hidden="false" customHeight="true" outlineLevel="0" collapsed="false">
      <c r="A46" s="57" t="s">
        <v>181</v>
      </c>
      <c r="B46" s="41" t="s">
        <v>182</v>
      </c>
      <c r="C46" s="187" t="n">
        <v>21291</v>
      </c>
      <c r="D46" s="187" t="n">
        <v>19717</v>
      </c>
      <c r="E46" s="187" t="n">
        <v>565</v>
      </c>
      <c r="F46" s="171" t="n">
        <v>14868</v>
      </c>
      <c r="G46" s="187" t="n">
        <v>15048</v>
      </c>
      <c r="H46" s="187" t="n">
        <v>22161</v>
      </c>
      <c r="I46" s="231" t="n">
        <v>108.652440806782</v>
      </c>
    </row>
    <row r="47" s="16" customFormat="true" ht="11.45" hidden="false" customHeight="true" outlineLevel="0" collapsed="false">
      <c r="A47" s="58" t="s">
        <v>183</v>
      </c>
      <c r="B47" s="59" t="s">
        <v>184</v>
      </c>
      <c r="C47" s="192" t="n">
        <v>307512</v>
      </c>
      <c r="D47" s="192" t="n">
        <v>221481</v>
      </c>
      <c r="E47" s="192" t="n">
        <v>26261</v>
      </c>
      <c r="F47" s="170" t="n">
        <v>15150</v>
      </c>
      <c r="G47" s="192" t="n">
        <v>16609</v>
      </c>
      <c r="H47" s="192" t="n">
        <v>11140</v>
      </c>
      <c r="I47" s="230" t="n">
        <v>116.216630868365</v>
      </c>
    </row>
    <row r="48" s="16" customFormat="true" ht="11.45" hidden="false" customHeight="true" outlineLevel="0" collapsed="false">
      <c r="A48" s="57" t="s">
        <v>185</v>
      </c>
      <c r="B48" s="41" t="s">
        <v>186</v>
      </c>
      <c r="C48" s="187" t="n">
        <v>21864</v>
      </c>
      <c r="D48" s="187" t="n">
        <v>16332</v>
      </c>
      <c r="E48" s="187" t="n">
        <v>1372</v>
      </c>
      <c r="F48" s="171" t="n">
        <v>14638</v>
      </c>
      <c r="G48" s="187" t="n">
        <v>15458</v>
      </c>
      <c r="H48" s="187" t="n">
        <v>14026</v>
      </c>
      <c r="I48" s="231" t="n">
        <v>110.533866948577</v>
      </c>
    </row>
    <row r="49" s="16" customFormat="true" ht="11.45" hidden="false" customHeight="true" outlineLevel="0" collapsed="false">
      <c r="A49" s="57" t="s">
        <v>187</v>
      </c>
      <c r="B49" s="41" t="s">
        <v>188</v>
      </c>
      <c r="C49" s="187" t="n">
        <v>125105</v>
      </c>
      <c r="D49" s="187" t="n">
        <v>78663</v>
      </c>
      <c r="E49" s="187" t="n">
        <v>8965</v>
      </c>
      <c r="F49" s="171" t="n">
        <v>16690</v>
      </c>
      <c r="G49" s="187" t="n">
        <v>19671</v>
      </c>
      <c r="H49" s="187" t="n">
        <v>10741</v>
      </c>
      <c r="I49" s="231" t="n">
        <v>115.886682405221</v>
      </c>
    </row>
    <row r="50" s="39" customFormat="true" ht="11.45" hidden="false" customHeight="true" outlineLevel="0" collapsed="false">
      <c r="A50" s="57" t="s">
        <v>189</v>
      </c>
      <c r="B50" s="41" t="s">
        <v>190</v>
      </c>
      <c r="C50" s="187" t="n">
        <v>45983</v>
      </c>
      <c r="D50" s="187" t="n">
        <v>30194</v>
      </c>
      <c r="E50" s="187" t="n">
        <v>5958</v>
      </c>
      <c r="F50" s="171" t="n">
        <v>13023</v>
      </c>
      <c r="G50" s="187" t="n">
        <v>15084</v>
      </c>
      <c r="H50" s="187" t="n">
        <v>10451</v>
      </c>
      <c r="I50" s="231" t="n">
        <v>116.224899598394</v>
      </c>
    </row>
    <row r="51" s="16" customFormat="true" ht="11.45" hidden="false" customHeight="true" outlineLevel="0" collapsed="false">
      <c r="A51" s="57" t="s">
        <v>191</v>
      </c>
      <c r="B51" s="41" t="s">
        <v>192</v>
      </c>
      <c r="C51" s="187" t="n">
        <v>34922</v>
      </c>
      <c r="D51" s="187" t="n">
        <v>27062</v>
      </c>
      <c r="E51" s="187" t="n">
        <v>3225</v>
      </c>
      <c r="F51" s="171" t="n">
        <v>14202</v>
      </c>
      <c r="G51" s="187" t="n">
        <v>14592</v>
      </c>
      <c r="H51" s="187" t="n">
        <v>11563</v>
      </c>
      <c r="I51" s="231" t="n">
        <v>114.090616966581</v>
      </c>
    </row>
    <row r="52" s="16" customFormat="true" ht="11.45" hidden="false" customHeight="true" outlineLevel="0" collapsed="false">
      <c r="A52" s="57" t="s">
        <v>193</v>
      </c>
      <c r="B52" s="41" t="s">
        <v>194</v>
      </c>
      <c r="C52" s="187" t="n">
        <v>35298</v>
      </c>
      <c r="D52" s="187" t="n">
        <v>32250</v>
      </c>
      <c r="E52" s="187" t="n">
        <v>2992</v>
      </c>
      <c r="F52" s="171" t="n">
        <v>15137</v>
      </c>
      <c r="G52" s="187" t="n">
        <v>15013</v>
      </c>
      <c r="H52" s="187" t="n">
        <v>16529</v>
      </c>
      <c r="I52" s="231" t="n">
        <v>124.584362139918</v>
      </c>
    </row>
    <row r="53" s="16" customFormat="true" ht="11.45" hidden="false" customHeight="true" outlineLevel="0" collapsed="false">
      <c r="A53" s="57" t="s">
        <v>195</v>
      </c>
      <c r="B53" s="41" t="s">
        <v>196</v>
      </c>
      <c r="C53" s="187" t="n">
        <v>44340</v>
      </c>
      <c r="D53" s="187" t="n">
        <v>36980</v>
      </c>
      <c r="E53" s="187" t="n">
        <v>3749</v>
      </c>
      <c r="F53" s="171" t="n">
        <v>14849</v>
      </c>
      <c r="G53" s="187" t="n">
        <v>16254</v>
      </c>
      <c r="H53" s="187" t="n">
        <v>9494</v>
      </c>
      <c r="I53" s="231" t="n">
        <v>113.325192703961</v>
      </c>
    </row>
    <row r="54" s="16" customFormat="true" ht="11.45" hidden="false" customHeight="true" outlineLevel="0" collapsed="false">
      <c r="A54" s="58" t="s">
        <v>197</v>
      </c>
      <c r="B54" s="59" t="s">
        <v>198</v>
      </c>
      <c r="C54" s="192" t="n">
        <v>390531</v>
      </c>
      <c r="D54" s="192" t="n">
        <v>306178</v>
      </c>
      <c r="E54" s="192" t="n">
        <v>16211</v>
      </c>
      <c r="F54" s="170" t="n">
        <v>17209</v>
      </c>
      <c r="G54" s="192" t="n">
        <v>17781</v>
      </c>
      <c r="H54" s="192" t="n">
        <v>13886</v>
      </c>
      <c r="I54" s="230" t="n">
        <v>108.752527805865</v>
      </c>
    </row>
    <row r="55" s="16" customFormat="true" ht="11.45" hidden="false" customHeight="true" outlineLevel="0" collapsed="false">
      <c r="A55" s="57" t="s">
        <v>199</v>
      </c>
      <c r="B55" s="41" t="s">
        <v>200</v>
      </c>
      <c r="C55" s="187" t="n">
        <v>89735</v>
      </c>
      <c r="D55" s="187" t="n">
        <v>56405</v>
      </c>
      <c r="E55" s="187" t="n">
        <v>2142</v>
      </c>
      <c r="F55" s="171" t="n">
        <v>19465</v>
      </c>
      <c r="G55" s="187" t="n">
        <v>22030</v>
      </c>
      <c r="H55" s="187" t="n">
        <v>14202</v>
      </c>
      <c r="I55" s="231" t="n">
        <v>101.549457429048</v>
      </c>
    </row>
    <row r="56" s="16" customFormat="true" ht="11.45" hidden="false" customHeight="true" outlineLevel="0" collapsed="false">
      <c r="A56" s="57" t="s">
        <v>201</v>
      </c>
      <c r="B56" s="41" t="s">
        <v>202</v>
      </c>
      <c r="C56" s="187" t="n">
        <v>49243</v>
      </c>
      <c r="D56" s="187" t="n">
        <v>44925</v>
      </c>
      <c r="E56" s="187" t="n">
        <v>984</v>
      </c>
      <c r="F56" s="171" t="n">
        <v>21171</v>
      </c>
      <c r="G56" s="187" t="n">
        <v>21942</v>
      </c>
      <c r="H56" s="187" t="n">
        <v>13403</v>
      </c>
      <c r="I56" s="231" t="n">
        <v>115.291619016501</v>
      </c>
    </row>
    <row r="57" s="16" customFormat="true" ht="11.45" hidden="false" customHeight="true" outlineLevel="0" collapsed="false">
      <c r="A57" s="57" t="s">
        <v>203</v>
      </c>
      <c r="B57" s="41" t="s">
        <v>204</v>
      </c>
      <c r="C57" s="187" t="n">
        <v>50455</v>
      </c>
      <c r="D57" s="187" t="n">
        <v>39976</v>
      </c>
      <c r="E57" s="187" t="n">
        <v>2906</v>
      </c>
      <c r="F57" s="171" t="n">
        <v>18490</v>
      </c>
      <c r="G57" s="187" t="n">
        <v>18338</v>
      </c>
      <c r="H57" s="187" t="n">
        <v>20699</v>
      </c>
      <c r="I57" s="231" t="n">
        <v>109.824186267522</v>
      </c>
    </row>
    <row r="58" s="39" customFormat="true" ht="11.45" hidden="false" customHeight="true" outlineLevel="0" collapsed="false">
      <c r="A58" s="57" t="s">
        <v>205</v>
      </c>
      <c r="B58" s="41" t="s">
        <v>206</v>
      </c>
      <c r="C58" s="187" t="n">
        <v>27044</v>
      </c>
      <c r="D58" s="187" t="n">
        <v>25093</v>
      </c>
      <c r="E58" s="187" t="n">
        <v>725</v>
      </c>
      <c r="F58" s="171" t="n">
        <v>15105</v>
      </c>
      <c r="G58" s="187" t="n">
        <v>15157</v>
      </c>
      <c r="H58" s="187" t="n">
        <v>16368</v>
      </c>
      <c r="I58" s="231" t="n">
        <v>111.772976172858</v>
      </c>
    </row>
    <row r="59" s="16" customFormat="true" ht="11.45" hidden="false" customHeight="true" outlineLevel="0" collapsed="false">
      <c r="A59" s="57" t="s">
        <v>207</v>
      </c>
      <c r="B59" s="41" t="s">
        <v>208</v>
      </c>
      <c r="C59" s="187" t="n">
        <v>33567</v>
      </c>
      <c r="D59" s="187" t="n">
        <v>26771</v>
      </c>
      <c r="E59" s="187" t="n">
        <v>2290</v>
      </c>
      <c r="F59" s="171" t="n">
        <v>14869</v>
      </c>
      <c r="G59" s="187" t="n">
        <v>14733</v>
      </c>
      <c r="H59" s="187" t="n">
        <v>12839</v>
      </c>
      <c r="I59" s="231" t="n">
        <v>106.138910700264</v>
      </c>
    </row>
    <row r="60" s="79" customFormat="true" ht="3" hidden="false" customHeight="true" outlineLevel="0" collapsed="false">
      <c r="A60" s="124"/>
      <c r="B60" s="124"/>
      <c r="C60" s="246"/>
      <c r="D60" s="246"/>
      <c r="E60" s="246"/>
      <c r="F60" s="126"/>
      <c r="G60" s="126"/>
      <c r="H60" s="126"/>
      <c r="I60" s="247"/>
    </row>
    <row r="61" customFormat="false" ht="19.5" hidden="false" customHeight="true" outlineLevel="0" collapsed="false">
      <c r="A61" s="65" t="s">
        <v>720</v>
      </c>
      <c r="B61" s="65"/>
      <c r="C61" s="65"/>
      <c r="D61" s="65"/>
      <c r="E61" s="65"/>
      <c r="F61" s="65"/>
      <c r="G61" s="65"/>
      <c r="H61" s="65"/>
      <c r="I61" s="65"/>
    </row>
    <row r="62" customFormat="false" ht="1.5" hidden="false" customHeight="true" outlineLevel="0" collapsed="false"/>
    <row r="63" customFormat="false" ht="1.5" hidden="false" customHeight="true" outlineLevel="0" collapsed="false"/>
  </sheetData>
  <mergeCells count="4">
    <mergeCell ref="A1:I1"/>
    <mergeCell ref="C2:E2"/>
    <mergeCell ref="F2:H2"/>
    <mergeCell ref="A61:I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2" activeCellId="0" sqref="A62:I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6.99"/>
    <col collapsed="false" customWidth="true" hidden="false" outlineLevel="0" max="4" min="3" style="204" width="7.87"/>
    <col collapsed="false" customWidth="true" hidden="false" outlineLevel="0" max="5" min="5" style="204" width="7.37"/>
    <col collapsed="false" customWidth="true" hidden="false" outlineLevel="0" max="8" min="6" style="1" width="7.87"/>
    <col collapsed="false" customWidth="true" hidden="false" outlineLevel="0" max="9" min="9" style="205" width="7.5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16" customFormat="true" ht="25.5" hidden="false" customHeight="true" outlineLevel="0" collapsed="false">
      <c r="A1" s="241" t="s">
        <v>721</v>
      </c>
      <c r="B1" s="241"/>
      <c r="C1" s="241"/>
      <c r="D1" s="241"/>
      <c r="E1" s="241"/>
      <c r="F1" s="241"/>
      <c r="G1" s="241"/>
      <c r="H1" s="241"/>
      <c r="I1" s="241"/>
    </row>
    <row r="2" s="16" customFormat="true" ht="12" hidden="false" customHeight="true" outlineLevel="0" collapsed="false">
      <c r="A2" s="14"/>
      <c r="B2" s="176"/>
      <c r="C2" s="242" t="s">
        <v>694</v>
      </c>
      <c r="D2" s="242"/>
      <c r="E2" s="242"/>
      <c r="F2" s="243" t="s">
        <v>695</v>
      </c>
      <c r="G2" s="243"/>
      <c r="H2" s="243"/>
      <c r="I2" s="215" t="s">
        <v>696</v>
      </c>
    </row>
    <row r="3" s="16" customFormat="true" ht="12" hidden="false" customHeight="true" outlineLevel="0" collapsed="false">
      <c r="A3" s="14"/>
      <c r="B3" s="176"/>
      <c r="C3" s="211" t="s">
        <v>697</v>
      </c>
      <c r="D3" s="212" t="s">
        <v>698</v>
      </c>
      <c r="E3" s="213" t="s">
        <v>699</v>
      </c>
      <c r="F3" s="214" t="s">
        <v>700</v>
      </c>
      <c r="G3" s="111" t="s">
        <v>458</v>
      </c>
      <c r="H3" s="112" t="s">
        <v>459</v>
      </c>
      <c r="I3" s="215" t="s">
        <v>701</v>
      </c>
    </row>
    <row r="4" s="16" customFormat="true" ht="12" hidden="false" customHeight="true" outlineLevel="0" collapsed="false">
      <c r="A4" s="14"/>
      <c r="B4" s="176"/>
      <c r="C4" s="216" t="s">
        <v>8</v>
      </c>
      <c r="D4" s="217" t="s">
        <v>462</v>
      </c>
      <c r="E4" s="218" t="s">
        <v>463</v>
      </c>
      <c r="F4" s="87" t="s">
        <v>702</v>
      </c>
      <c r="G4" s="109" t="s">
        <v>462</v>
      </c>
      <c r="H4" s="93" t="s">
        <v>463</v>
      </c>
      <c r="I4" s="215" t="s">
        <v>703</v>
      </c>
    </row>
    <row r="5" s="16" customFormat="true" ht="12" hidden="false" customHeight="true" outlineLevel="0" collapsed="false">
      <c r="A5" s="14"/>
      <c r="B5" s="17" t="s">
        <v>6</v>
      </c>
      <c r="C5" s="216" t="s">
        <v>704</v>
      </c>
      <c r="D5" s="219"/>
      <c r="E5" s="218" t="s">
        <v>462</v>
      </c>
      <c r="F5" s="87" t="s">
        <v>705</v>
      </c>
      <c r="G5" s="109"/>
      <c r="H5" s="93" t="s">
        <v>462</v>
      </c>
      <c r="I5" s="220" t="s">
        <v>706</v>
      </c>
    </row>
    <row r="6" s="16" customFormat="true" ht="12" hidden="false" customHeight="true" outlineLevel="0" collapsed="false">
      <c r="A6" s="14" t="s">
        <v>325</v>
      </c>
      <c r="B6" s="17" t="s">
        <v>14</v>
      </c>
      <c r="C6" s="216" t="s">
        <v>707</v>
      </c>
      <c r="D6" s="218"/>
      <c r="E6" s="221"/>
      <c r="F6" s="87" t="s">
        <v>708</v>
      </c>
      <c r="G6" s="93"/>
      <c r="H6" s="176"/>
      <c r="I6" s="220" t="s">
        <v>705</v>
      </c>
    </row>
    <row r="7" s="16" customFormat="true" ht="12" hidden="false" customHeight="true" outlineLevel="0" collapsed="false">
      <c r="A7" s="14" t="s">
        <v>329</v>
      </c>
      <c r="B7" s="17" t="s">
        <v>18</v>
      </c>
      <c r="C7" s="216" t="s">
        <v>476</v>
      </c>
      <c r="D7" s="218"/>
      <c r="E7" s="222" t="s">
        <v>22</v>
      </c>
      <c r="F7" s="87" t="s">
        <v>474</v>
      </c>
      <c r="G7" s="93"/>
      <c r="H7" s="17" t="s">
        <v>22</v>
      </c>
      <c r="I7" s="220" t="s">
        <v>709</v>
      </c>
    </row>
    <row r="8" s="16" customFormat="true" ht="12" hidden="false" customHeight="true" outlineLevel="0" collapsed="false">
      <c r="A8" s="14"/>
      <c r="B8" s="176"/>
      <c r="C8" s="216" t="s">
        <v>481</v>
      </c>
      <c r="D8" s="223" t="s">
        <v>710</v>
      </c>
      <c r="E8" s="222" t="s">
        <v>711</v>
      </c>
      <c r="F8" s="87" t="s">
        <v>476</v>
      </c>
      <c r="G8" s="24" t="s">
        <v>710</v>
      </c>
      <c r="H8" s="17" t="s">
        <v>711</v>
      </c>
      <c r="I8" s="220" t="s">
        <v>712</v>
      </c>
    </row>
    <row r="9" s="16" customFormat="true" ht="12" hidden="false" customHeight="true" outlineLevel="0" collapsed="false">
      <c r="A9" s="14"/>
      <c r="B9" s="176"/>
      <c r="C9" s="216" t="s">
        <v>486</v>
      </c>
      <c r="D9" s="223" t="s">
        <v>482</v>
      </c>
      <c r="E9" s="222" t="s">
        <v>488</v>
      </c>
      <c r="F9" s="87" t="s">
        <v>481</v>
      </c>
      <c r="G9" s="24" t="s">
        <v>482</v>
      </c>
      <c r="H9" s="17" t="s">
        <v>488</v>
      </c>
      <c r="I9" s="220" t="s">
        <v>713</v>
      </c>
    </row>
    <row r="10" s="16" customFormat="true" ht="12" hidden="false" customHeight="true" outlineLevel="0" collapsed="false">
      <c r="A10" s="14"/>
      <c r="B10" s="176"/>
      <c r="C10" s="216" t="s">
        <v>19</v>
      </c>
      <c r="D10" s="223" t="s">
        <v>487</v>
      </c>
      <c r="E10" s="222" t="s">
        <v>487</v>
      </c>
      <c r="F10" s="87" t="s">
        <v>486</v>
      </c>
      <c r="G10" s="24" t="s">
        <v>487</v>
      </c>
      <c r="H10" s="17" t="s">
        <v>487</v>
      </c>
      <c r="I10" s="220" t="s">
        <v>714</v>
      </c>
    </row>
    <row r="11" s="16" customFormat="true" ht="12" hidden="false" customHeight="true" outlineLevel="0" collapsed="false">
      <c r="A11" s="12"/>
      <c r="B11" s="113"/>
      <c r="C11" s="224" t="s">
        <v>715</v>
      </c>
      <c r="D11" s="225"/>
      <c r="E11" s="226"/>
      <c r="F11" s="88" t="s">
        <v>716</v>
      </c>
      <c r="G11" s="29"/>
      <c r="H11" s="26"/>
      <c r="I11" s="227" t="s">
        <v>717</v>
      </c>
    </row>
    <row r="12" s="16" customFormat="true" ht="3" hidden="false" customHeight="true" outlineLevel="0" collapsed="false">
      <c r="A12" s="14"/>
      <c r="B12" s="14"/>
      <c r="C12" s="228"/>
      <c r="D12" s="228"/>
      <c r="E12" s="228"/>
      <c r="F12" s="115"/>
      <c r="G12" s="115"/>
      <c r="H12" s="115"/>
      <c r="I12" s="229"/>
    </row>
    <row r="13" s="16" customFormat="true" ht="11.25" hidden="false" customHeight="true" outlineLevel="0" collapsed="false">
      <c r="A13" s="57" t="s">
        <v>211</v>
      </c>
      <c r="B13" s="41" t="s">
        <v>212</v>
      </c>
      <c r="C13" s="187" t="n">
        <v>19191</v>
      </c>
      <c r="D13" s="187" t="n">
        <v>18141</v>
      </c>
      <c r="E13" s="187" t="n">
        <v>874</v>
      </c>
      <c r="F13" s="171" t="n">
        <v>16189</v>
      </c>
      <c r="G13" s="187" t="n">
        <v>16086</v>
      </c>
      <c r="H13" s="187" t="n">
        <v>19330</v>
      </c>
      <c r="I13" s="231" t="n">
        <v>113.463694981777</v>
      </c>
    </row>
    <row r="14" s="16" customFormat="true" ht="11.25" hidden="false" customHeight="true" outlineLevel="0" collapsed="false">
      <c r="A14" s="57" t="s">
        <v>213</v>
      </c>
      <c r="B14" s="41" t="s">
        <v>214</v>
      </c>
      <c r="C14" s="187" t="n">
        <v>22191</v>
      </c>
      <c r="D14" s="187" t="n">
        <v>15188</v>
      </c>
      <c r="E14" s="187" t="n">
        <v>2383</v>
      </c>
      <c r="F14" s="171" t="n">
        <v>14313</v>
      </c>
      <c r="G14" s="187" t="n">
        <v>16204</v>
      </c>
      <c r="H14" s="187" t="n">
        <v>11970</v>
      </c>
      <c r="I14" s="231" t="n">
        <v>111.039565554694</v>
      </c>
    </row>
    <row r="15" s="16" customFormat="true" ht="11.25" hidden="false" customHeight="true" outlineLevel="0" collapsed="false">
      <c r="A15" s="57" t="s">
        <v>215</v>
      </c>
      <c r="B15" s="41" t="s">
        <v>216</v>
      </c>
      <c r="C15" s="187" t="n">
        <v>16369</v>
      </c>
      <c r="D15" s="187" t="n">
        <v>15120</v>
      </c>
      <c r="E15" s="187"/>
      <c r="F15" s="171" t="n">
        <v>15549</v>
      </c>
      <c r="G15" s="187" t="n">
        <v>15968</v>
      </c>
      <c r="H15" s="187"/>
      <c r="I15" s="231" t="n">
        <v>104.243765084473</v>
      </c>
    </row>
    <row r="16" s="16" customFormat="true" ht="11.25" hidden="false" customHeight="true" outlineLevel="0" collapsed="false">
      <c r="A16" s="57" t="s">
        <v>217</v>
      </c>
      <c r="B16" s="41" t="s">
        <v>218</v>
      </c>
      <c r="C16" s="187" t="n">
        <v>9722</v>
      </c>
      <c r="D16" s="187" t="n">
        <v>7723</v>
      </c>
      <c r="E16" s="187" t="n">
        <v>1126</v>
      </c>
      <c r="F16" s="171" t="n">
        <v>13160</v>
      </c>
      <c r="G16" s="187" t="n">
        <v>13602</v>
      </c>
      <c r="H16" s="187" t="n">
        <v>9762</v>
      </c>
      <c r="I16" s="231" t="n">
        <v>107.745210414279</v>
      </c>
    </row>
    <row r="17" s="16" customFormat="true" ht="11.25" hidden="false" customHeight="true" outlineLevel="0" collapsed="false">
      <c r="A17" s="54" t="s">
        <v>219</v>
      </c>
      <c r="B17" s="146" t="s">
        <v>220</v>
      </c>
      <c r="C17" s="187" t="n">
        <v>20579</v>
      </c>
      <c r="D17" s="187" t="n">
        <v>18258</v>
      </c>
      <c r="E17" s="187" t="n">
        <v>1923</v>
      </c>
      <c r="F17" s="171" t="n">
        <v>14809</v>
      </c>
      <c r="G17" s="187" t="n">
        <v>15414</v>
      </c>
      <c r="H17" s="187" t="n">
        <v>10674</v>
      </c>
      <c r="I17" s="231" t="n">
        <v>105.76346236252</v>
      </c>
    </row>
    <row r="18" s="16" customFormat="true" ht="11.25" hidden="false" customHeight="true" outlineLevel="0" collapsed="false">
      <c r="A18" s="57" t="s">
        <v>221</v>
      </c>
      <c r="B18" s="41" t="s">
        <v>222</v>
      </c>
      <c r="C18" s="187" t="n">
        <v>52435</v>
      </c>
      <c r="D18" s="187" t="n">
        <v>38578</v>
      </c>
      <c r="E18" s="187" t="n">
        <v>858</v>
      </c>
      <c r="F18" s="171" t="n">
        <v>17113</v>
      </c>
      <c r="G18" s="187" t="n">
        <v>17580</v>
      </c>
      <c r="H18" s="187" t="n">
        <v>21288</v>
      </c>
      <c r="I18" s="231" t="n">
        <v>110.313930252047</v>
      </c>
    </row>
    <row r="19" s="39" customFormat="true" ht="11.25" hidden="false" customHeight="true" outlineLevel="0" collapsed="false">
      <c r="A19" s="58" t="s">
        <v>223</v>
      </c>
      <c r="B19" s="59" t="s">
        <v>224</v>
      </c>
      <c r="C19" s="192" t="n">
        <v>374745</v>
      </c>
      <c r="D19" s="192" t="n">
        <v>296102</v>
      </c>
      <c r="E19" s="192" t="n">
        <v>21470</v>
      </c>
      <c r="F19" s="170" t="n">
        <v>15624</v>
      </c>
      <c r="G19" s="192" t="n">
        <v>16199</v>
      </c>
      <c r="H19" s="192" t="n">
        <v>13172</v>
      </c>
      <c r="I19" s="230" t="n">
        <v>115.204247161186</v>
      </c>
    </row>
    <row r="20" s="16" customFormat="true" ht="11.25" hidden="false" customHeight="true" outlineLevel="0" collapsed="false">
      <c r="A20" s="57" t="s">
        <v>407</v>
      </c>
      <c r="B20" s="41" t="s">
        <v>226</v>
      </c>
      <c r="C20" s="187" t="n">
        <v>52584</v>
      </c>
      <c r="D20" s="187" t="n">
        <v>46676</v>
      </c>
      <c r="E20" s="187" t="n">
        <v>1029</v>
      </c>
      <c r="F20" s="171" t="n">
        <v>15656</v>
      </c>
      <c r="G20" s="187" t="n">
        <v>16202</v>
      </c>
      <c r="H20" s="187" t="n">
        <v>31555</v>
      </c>
      <c r="I20" s="231" t="n">
        <v>124.39218178929</v>
      </c>
    </row>
    <row r="21" s="16" customFormat="true" ht="11.25" hidden="false" customHeight="true" outlineLevel="0" collapsed="false">
      <c r="A21" s="57" t="s">
        <v>227</v>
      </c>
      <c r="B21" s="41" t="s">
        <v>228</v>
      </c>
      <c r="C21" s="187" t="n">
        <v>83245</v>
      </c>
      <c r="D21" s="187" t="n">
        <v>55512</v>
      </c>
      <c r="E21" s="187" t="n">
        <v>1917</v>
      </c>
      <c r="F21" s="171" t="n">
        <v>18328</v>
      </c>
      <c r="G21" s="187" t="n">
        <v>18812</v>
      </c>
      <c r="H21" s="187" t="n">
        <v>11105</v>
      </c>
      <c r="I21" s="231" t="n">
        <v>119.322916666667</v>
      </c>
    </row>
    <row r="22" s="16" customFormat="true" ht="11.25" hidden="false" customHeight="true" outlineLevel="0" collapsed="false">
      <c r="A22" s="57" t="s">
        <v>229</v>
      </c>
      <c r="B22" s="41" t="s">
        <v>556</v>
      </c>
      <c r="C22" s="187" t="n">
        <v>60842</v>
      </c>
      <c r="D22" s="187" t="n">
        <v>40819</v>
      </c>
      <c r="E22" s="187" t="n">
        <v>7845</v>
      </c>
      <c r="F22" s="171" t="n">
        <v>14658</v>
      </c>
      <c r="G22" s="187" t="n">
        <v>16279</v>
      </c>
      <c r="H22" s="187" t="n">
        <v>12510</v>
      </c>
      <c r="I22" s="231" t="n">
        <v>105.567158804465</v>
      </c>
    </row>
    <row r="23" s="16" customFormat="true" ht="11.25" hidden="false" customHeight="true" outlineLevel="0" collapsed="false">
      <c r="A23" s="57" t="s">
        <v>231</v>
      </c>
      <c r="B23" s="41" t="s">
        <v>232</v>
      </c>
      <c r="C23" s="187" t="n">
        <v>32908</v>
      </c>
      <c r="D23" s="187" t="n">
        <v>30015</v>
      </c>
      <c r="E23" s="187" t="n">
        <v>877</v>
      </c>
      <c r="F23" s="171" t="n">
        <v>17746</v>
      </c>
      <c r="G23" s="187" t="n">
        <v>17886</v>
      </c>
      <c r="H23" s="187" t="n">
        <v>25063</v>
      </c>
      <c r="I23" s="231" t="n">
        <v>118.726165785776</v>
      </c>
    </row>
    <row r="24" s="16" customFormat="true" ht="11.25" hidden="false" customHeight="true" outlineLevel="0" collapsed="false">
      <c r="A24" s="57" t="s">
        <v>233</v>
      </c>
      <c r="B24" s="41" t="s">
        <v>234</v>
      </c>
      <c r="C24" s="187" t="n">
        <v>13579</v>
      </c>
      <c r="D24" s="187" t="n">
        <v>10949</v>
      </c>
      <c r="E24" s="187" t="n">
        <v>1035</v>
      </c>
      <c r="F24" s="171" t="n">
        <v>14104</v>
      </c>
      <c r="G24" s="187" t="n">
        <v>14548</v>
      </c>
      <c r="H24" s="187" t="n">
        <v>12072</v>
      </c>
      <c r="I24" s="231" t="n">
        <v>120.04425908588</v>
      </c>
    </row>
    <row r="25" s="16" customFormat="true" ht="11.25" hidden="false" customHeight="true" outlineLevel="0" collapsed="false">
      <c r="A25" s="57" t="s">
        <v>235</v>
      </c>
      <c r="B25" s="41" t="s">
        <v>236</v>
      </c>
      <c r="C25" s="187" t="n">
        <v>27869</v>
      </c>
      <c r="D25" s="187" t="n">
        <v>23794</v>
      </c>
      <c r="E25" s="187" t="n">
        <v>2849</v>
      </c>
      <c r="F25" s="171" t="n">
        <v>14339</v>
      </c>
      <c r="G25" s="187" t="n">
        <v>14951</v>
      </c>
      <c r="H25" s="187" t="n">
        <v>12194</v>
      </c>
      <c r="I25" s="231" t="n">
        <v>112.471566397365</v>
      </c>
    </row>
    <row r="26" s="16" customFormat="true" ht="11.25" hidden="false" customHeight="true" outlineLevel="0" collapsed="false">
      <c r="A26" s="57" t="s">
        <v>237</v>
      </c>
      <c r="B26" s="41" t="s">
        <v>238</v>
      </c>
      <c r="C26" s="187" t="n">
        <v>13527</v>
      </c>
      <c r="D26" s="187" t="n">
        <v>11085</v>
      </c>
      <c r="E26" s="187" t="n">
        <v>940</v>
      </c>
      <c r="F26" s="171" t="n">
        <v>13180</v>
      </c>
      <c r="G26" s="187" t="n">
        <v>12962</v>
      </c>
      <c r="H26" s="187" t="n">
        <v>12008</v>
      </c>
      <c r="I26" s="231" t="n">
        <v>112.765229295003</v>
      </c>
    </row>
    <row r="27" s="16" customFormat="true" ht="11.25" hidden="false" customHeight="true" outlineLevel="0" collapsed="false">
      <c r="A27" s="57" t="s">
        <v>239</v>
      </c>
      <c r="B27" s="41" t="s">
        <v>557</v>
      </c>
      <c r="C27" s="187" t="n">
        <v>29036</v>
      </c>
      <c r="D27" s="187" t="n">
        <v>25939</v>
      </c>
      <c r="E27" s="187" t="n">
        <v>1013</v>
      </c>
      <c r="F27" s="171" t="n">
        <v>16610</v>
      </c>
      <c r="G27" s="187" t="n">
        <v>17315</v>
      </c>
      <c r="H27" s="187" t="n">
        <v>12405</v>
      </c>
      <c r="I27" s="231" t="n">
        <v>114.228732549343</v>
      </c>
    </row>
    <row r="28" s="16" customFormat="true" ht="11.25" hidden="false" customHeight="true" outlineLevel="0" collapsed="false">
      <c r="A28" s="57" t="s">
        <v>241</v>
      </c>
      <c r="B28" s="41" t="s">
        <v>242</v>
      </c>
      <c r="C28" s="187" t="n">
        <v>18624</v>
      </c>
      <c r="D28" s="187" t="n">
        <v>13719</v>
      </c>
      <c r="E28" s="187" t="n">
        <v>1485</v>
      </c>
      <c r="F28" s="171" t="n">
        <v>13187</v>
      </c>
      <c r="G28" s="187" t="n">
        <v>13830</v>
      </c>
      <c r="H28" s="187" t="n">
        <v>10954</v>
      </c>
      <c r="I28" s="231" t="n">
        <v>111.536834982661</v>
      </c>
    </row>
    <row r="29" s="16" customFormat="true" ht="11.25" hidden="false" customHeight="true" outlineLevel="0" collapsed="false">
      <c r="A29" s="57" t="s">
        <v>243</v>
      </c>
      <c r="B29" s="41" t="s">
        <v>244</v>
      </c>
      <c r="C29" s="187" t="n">
        <v>18056</v>
      </c>
      <c r="D29" s="187" t="n">
        <v>16600</v>
      </c>
      <c r="E29" s="187" t="n">
        <v>924</v>
      </c>
      <c r="F29" s="171" t="n">
        <v>16562</v>
      </c>
      <c r="G29" s="187" t="n">
        <v>17183</v>
      </c>
      <c r="H29" s="187" t="n">
        <v>13453</v>
      </c>
      <c r="I29" s="231" t="n">
        <v>113.922135094236</v>
      </c>
    </row>
    <row r="30" s="16" customFormat="true" ht="11.25" hidden="false" customHeight="true" outlineLevel="0" collapsed="false">
      <c r="A30" s="57" t="s">
        <v>245</v>
      </c>
      <c r="B30" s="41" t="s">
        <v>246</v>
      </c>
      <c r="C30" s="187" t="n">
        <v>24475</v>
      </c>
      <c r="D30" s="187" t="n">
        <v>20994</v>
      </c>
      <c r="E30" s="187" t="n">
        <v>1556</v>
      </c>
      <c r="F30" s="171" t="n">
        <v>12905</v>
      </c>
      <c r="G30" s="187" t="n">
        <v>13067</v>
      </c>
      <c r="H30" s="187" t="n">
        <v>19671</v>
      </c>
      <c r="I30" s="231" t="n">
        <v>115.24379353456</v>
      </c>
    </row>
    <row r="31" s="16" customFormat="true" ht="11.25" hidden="false" customHeight="true" outlineLevel="0" collapsed="false">
      <c r="A31" s="58" t="s">
        <v>247</v>
      </c>
      <c r="B31" s="59" t="s">
        <v>248</v>
      </c>
      <c r="C31" s="192" t="n">
        <v>342379</v>
      </c>
      <c r="D31" s="192" t="n">
        <v>271368</v>
      </c>
      <c r="E31" s="192" t="n">
        <v>16759</v>
      </c>
      <c r="F31" s="170" t="n">
        <v>15425</v>
      </c>
      <c r="G31" s="192" t="n">
        <v>16062</v>
      </c>
      <c r="H31" s="192" t="n">
        <v>12345</v>
      </c>
      <c r="I31" s="230" t="n">
        <v>115.4</v>
      </c>
    </row>
    <row r="32" s="16" customFormat="true" ht="11.25" hidden="false" customHeight="true" outlineLevel="0" collapsed="false">
      <c r="A32" s="57" t="s">
        <v>249</v>
      </c>
      <c r="B32" s="41" t="s">
        <v>250</v>
      </c>
      <c r="C32" s="187" t="n">
        <v>85313</v>
      </c>
      <c r="D32" s="187" t="n">
        <v>65689</v>
      </c>
      <c r="E32" s="187" t="n">
        <v>2294</v>
      </c>
      <c r="F32" s="171" t="n">
        <v>18851</v>
      </c>
      <c r="G32" s="187" t="n">
        <v>19694</v>
      </c>
      <c r="H32" s="187" t="n">
        <v>15886</v>
      </c>
      <c r="I32" s="231" t="n">
        <v>123.000130497194</v>
      </c>
    </row>
    <row r="33" s="16" customFormat="true" ht="11.25" hidden="false" customHeight="true" outlineLevel="0" collapsed="false">
      <c r="A33" s="57" t="s">
        <v>251</v>
      </c>
      <c r="B33" s="41" t="s">
        <v>252</v>
      </c>
      <c r="C33" s="187" t="n">
        <v>13850</v>
      </c>
      <c r="D33" s="187" t="n">
        <v>11010</v>
      </c>
      <c r="E33" s="187" t="n">
        <v>277</v>
      </c>
      <c r="F33" s="171" t="n">
        <v>14527</v>
      </c>
      <c r="G33" s="187" t="n">
        <v>14350</v>
      </c>
      <c r="H33" s="187" t="n">
        <v>12422</v>
      </c>
      <c r="I33" s="231" t="n">
        <v>114.376820722778</v>
      </c>
    </row>
    <row r="34" s="39" customFormat="true" ht="11.25" hidden="false" customHeight="true" outlineLevel="0" collapsed="false">
      <c r="A34" s="57" t="s">
        <v>253</v>
      </c>
      <c r="B34" s="41" t="s">
        <v>254</v>
      </c>
      <c r="C34" s="187" t="n">
        <v>40412</v>
      </c>
      <c r="D34" s="187" t="n">
        <v>28265</v>
      </c>
      <c r="E34" s="187" t="n">
        <v>2117</v>
      </c>
      <c r="F34" s="171" t="n">
        <v>18165</v>
      </c>
      <c r="G34" s="187" t="n">
        <v>17795</v>
      </c>
      <c r="H34" s="187" t="n">
        <v>13165</v>
      </c>
      <c r="I34" s="231" t="n">
        <v>120.979020979021</v>
      </c>
    </row>
    <row r="35" s="16" customFormat="true" ht="11.25" hidden="false" customHeight="true" outlineLevel="0" collapsed="false">
      <c r="A35" s="57" t="s">
        <v>255</v>
      </c>
      <c r="B35" s="41" t="s">
        <v>256</v>
      </c>
      <c r="C35" s="187" t="n">
        <v>28298</v>
      </c>
      <c r="D35" s="187" t="n">
        <v>23234</v>
      </c>
      <c r="E35" s="187" t="n">
        <v>2196</v>
      </c>
      <c r="F35" s="171" t="n">
        <v>13249</v>
      </c>
      <c r="G35" s="187" t="n">
        <v>14093</v>
      </c>
      <c r="H35" s="187" t="n">
        <v>10083</v>
      </c>
      <c r="I35" s="231" t="n">
        <v>112.365363412772</v>
      </c>
    </row>
    <row r="36" s="16" customFormat="true" ht="11.25" hidden="false" customHeight="true" outlineLevel="0" collapsed="false">
      <c r="A36" s="57" t="s">
        <v>257</v>
      </c>
      <c r="B36" s="41" t="s">
        <v>258</v>
      </c>
      <c r="C36" s="187" t="n">
        <v>37019</v>
      </c>
      <c r="D36" s="187" t="n">
        <v>32430</v>
      </c>
      <c r="E36" s="187" t="n">
        <v>2255</v>
      </c>
      <c r="F36" s="171" t="n">
        <v>12746</v>
      </c>
      <c r="G36" s="187" t="n">
        <v>13103</v>
      </c>
      <c r="H36" s="187" t="n">
        <v>11952</v>
      </c>
      <c r="I36" s="231" t="n">
        <v>113.398576512456</v>
      </c>
    </row>
    <row r="37" s="16" customFormat="true" ht="11.25" hidden="false" customHeight="true" outlineLevel="0" collapsed="false">
      <c r="A37" s="57" t="s">
        <v>259</v>
      </c>
      <c r="B37" s="41" t="s">
        <v>260</v>
      </c>
      <c r="C37" s="187" t="n">
        <v>16497</v>
      </c>
      <c r="D37" s="187" t="n">
        <v>13138</v>
      </c>
      <c r="E37" s="187" t="n">
        <v>1161</v>
      </c>
      <c r="F37" s="171" t="n">
        <v>14002</v>
      </c>
      <c r="G37" s="187" t="n">
        <v>14493</v>
      </c>
      <c r="H37" s="187" t="n">
        <v>15338</v>
      </c>
      <c r="I37" s="231" t="n">
        <v>105.891250094532</v>
      </c>
    </row>
    <row r="38" s="16" customFormat="true" ht="11.25" hidden="false" customHeight="true" outlineLevel="0" collapsed="false">
      <c r="A38" s="57" t="s">
        <v>261</v>
      </c>
      <c r="B38" s="41" t="s">
        <v>262</v>
      </c>
      <c r="C38" s="187" t="n">
        <v>16084</v>
      </c>
      <c r="D38" s="187" t="n">
        <v>14400</v>
      </c>
      <c r="E38" s="187" t="n">
        <v>927</v>
      </c>
      <c r="F38" s="171" t="n">
        <v>14062</v>
      </c>
      <c r="G38" s="187" t="n">
        <v>14255</v>
      </c>
      <c r="H38" s="187" t="n">
        <v>11138</v>
      </c>
      <c r="I38" s="231" t="n">
        <v>111.896236174107</v>
      </c>
    </row>
    <row r="39" s="16" customFormat="true" ht="11.25" hidden="false" customHeight="true" outlineLevel="0" collapsed="false">
      <c r="A39" s="57" t="s">
        <v>263</v>
      </c>
      <c r="B39" s="41" t="s">
        <v>264</v>
      </c>
      <c r="C39" s="187" t="n">
        <v>13720</v>
      </c>
      <c r="D39" s="187" t="n">
        <v>12023</v>
      </c>
      <c r="E39" s="187" t="n">
        <v>993</v>
      </c>
      <c r="F39" s="171" t="n">
        <v>15495</v>
      </c>
      <c r="G39" s="187" t="n">
        <v>15797</v>
      </c>
      <c r="H39" s="187" t="n">
        <v>14141</v>
      </c>
      <c r="I39" s="231" t="n">
        <v>109.668058602874</v>
      </c>
    </row>
    <row r="40" s="16" customFormat="true" ht="11.25" hidden="false" customHeight="true" outlineLevel="0" collapsed="false">
      <c r="A40" s="57" t="s">
        <v>265</v>
      </c>
      <c r="B40" s="41" t="s">
        <v>266</v>
      </c>
      <c r="C40" s="187" t="n">
        <v>23960</v>
      </c>
      <c r="D40" s="187" t="n">
        <v>18180</v>
      </c>
      <c r="E40" s="187" t="n">
        <v>1978</v>
      </c>
      <c r="F40" s="171" t="n">
        <v>16100</v>
      </c>
      <c r="G40" s="187" t="n">
        <v>17540</v>
      </c>
      <c r="H40" s="187" t="n">
        <v>13625</v>
      </c>
      <c r="I40" s="231" t="n">
        <v>112.367392518146</v>
      </c>
    </row>
    <row r="41" s="16" customFormat="true" ht="11.25" hidden="false" customHeight="true" outlineLevel="0" collapsed="false">
      <c r="A41" s="57" t="s">
        <v>267</v>
      </c>
      <c r="B41" s="41" t="s">
        <v>268</v>
      </c>
      <c r="C41" s="187" t="n">
        <v>15603</v>
      </c>
      <c r="D41" s="187" t="n">
        <v>13190</v>
      </c>
      <c r="E41" s="187" t="n">
        <v>699</v>
      </c>
      <c r="F41" s="171" t="n">
        <v>13195</v>
      </c>
      <c r="G41" s="187" t="n">
        <v>13491</v>
      </c>
      <c r="H41" s="187" t="n">
        <v>10029</v>
      </c>
      <c r="I41" s="231" t="n">
        <v>109.447577969476</v>
      </c>
    </row>
    <row r="42" s="16" customFormat="true" ht="11.25" hidden="false" customHeight="true" outlineLevel="0" collapsed="false">
      <c r="A42" s="57" t="s">
        <v>269</v>
      </c>
      <c r="B42" s="41" t="s">
        <v>270</v>
      </c>
      <c r="C42" s="187" t="n">
        <v>12501</v>
      </c>
      <c r="D42" s="187" t="n">
        <v>10835</v>
      </c>
      <c r="E42" s="187" t="n">
        <v>879</v>
      </c>
      <c r="F42" s="171" t="n">
        <v>14216</v>
      </c>
      <c r="G42" s="187" t="n">
        <v>15294</v>
      </c>
      <c r="H42" s="187" t="n">
        <v>10946</v>
      </c>
      <c r="I42" s="231" t="n">
        <v>109.843919023335</v>
      </c>
    </row>
    <row r="43" s="16" customFormat="true" ht="11.25" hidden="false" customHeight="true" outlineLevel="0" collapsed="false">
      <c r="A43" s="57" t="s">
        <v>271</v>
      </c>
      <c r="B43" s="41" t="s">
        <v>272</v>
      </c>
      <c r="C43" s="187" t="n">
        <v>25193</v>
      </c>
      <c r="D43" s="187" t="n">
        <v>20921</v>
      </c>
      <c r="E43" s="187" t="n">
        <v>795</v>
      </c>
      <c r="F43" s="171" t="n">
        <v>16364</v>
      </c>
      <c r="G43" s="187" t="n">
        <v>17761</v>
      </c>
      <c r="H43" s="187" t="n">
        <v>9272</v>
      </c>
      <c r="I43" s="231" t="n">
        <v>121.6</v>
      </c>
    </row>
    <row r="44" s="16" customFormat="true" ht="11.25" hidden="false" customHeight="true" outlineLevel="0" collapsed="false">
      <c r="A44" s="57" t="s">
        <v>430</v>
      </c>
      <c r="B44" s="41" t="s">
        <v>274</v>
      </c>
      <c r="C44" s="187" t="n">
        <v>13929</v>
      </c>
      <c r="D44" s="187" t="n">
        <v>8053</v>
      </c>
      <c r="E44" s="187" t="n">
        <v>188</v>
      </c>
      <c r="F44" s="171" t="n">
        <v>12064</v>
      </c>
      <c r="G44" s="187" t="n">
        <v>16045</v>
      </c>
      <c r="H44" s="187" t="n">
        <v>13904</v>
      </c>
      <c r="I44" s="231" t="n">
        <v>106.1</v>
      </c>
    </row>
    <row r="45" s="16" customFormat="true" ht="11.25" hidden="false" customHeight="true" outlineLevel="0" collapsed="false">
      <c r="A45" s="58" t="s">
        <v>275</v>
      </c>
      <c r="B45" s="59" t="s">
        <v>276</v>
      </c>
      <c r="C45" s="192" t="n">
        <v>343783</v>
      </c>
      <c r="D45" s="192" t="n">
        <v>241002</v>
      </c>
      <c r="E45" s="192" t="n">
        <v>31100</v>
      </c>
      <c r="F45" s="170" t="n">
        <v>16323</v>
      </c>
      <c r="G45" s="192" t="n">
        <v>16969</v>
      </c>
      <c r="H45" s="192" t="n">
        <v>11469</v>
      </c>
      <c r="I45" s="230" t="n">
        <v>116.801431127013</v>
      </c>
    </row>
    <row r="46" s="16" customFormat="true" ht="11.25" hidden="false" customHeight="true" outlineLevel="0" collapsed="false">
      <c r="A46" s="57" t="s">
        <v>431</v>
      </c>
      <c r="B46" s="41" t="s">
        <v>278</v>
      </c>
      <c r="C46" s="187" t="n">
        <v>142550</v>
      </c>
      <c r="D46" s="187" t="n">
        <v>107122</v>
      </c>
      <c r="E46" s="187" t="n">
        <v>9828</v>
      </c>
      <c r="F46" s="171" t="n">
        <v>20186</v>
      </c>
      <c r="G46" s="187" t="n">
        <v>22413</v>
      </c>
      <c r="H46" s="187" t="n">
        <v>11290</v>
      </c>
      <c r="I46" s="231" t="n">
        <v>120.982918789332</v>
      </c>
    </row>
    <row r="47" s="16" customFormat="true" ht="11.25" hidden="false" customHeight="true" outlineLevel="0" collapsed="false">
      <c r="A47" s="57" t="s">
        <v>432</v>
      </c>
      <c r="B47" s="41" t="s">
        <v>280</v>
      </c>
      <c r="C47" s="187" t="n">
        <v>26283</v>
      </c>
      <c r="D47" s="187" t="n">
        <v>22199</v>
      </c>
      <c r="E47" s="187" t="n">
        <v>847</v>
      </c>
      <c r="F47" s="171" t="n">
        <v>12378</v>
      </c>
      <c r="G47" s="187" t="n">
        <v>12882</v>
      </c>
      <c r="H47" s="187" t="n">
        <v>15869</v>
      </c>
      <c r="I47" s="231" t="n">
        <v>104.043036059511</v>
      </c>
    </row>
    <row r="48" s="39" customFormat="true" ht="11.25" hidden="false" customHeight="true" outlineLevel="0" collapsed="false">
      <c r="A48" s="57" t="s">
        <v>433</v>
      </c>
      <c r="B48" s="41" t="s">
        <v>282</v>
      </c>
      <c r="C48" s="187" t="n">
        <v>47903</v>
      </c>
      <c r="D48" s="187" t="n">
        <v>35853</v>
      </c>
      <c r="E48" s="187" t="n">
        <v>8789</v>
      </c>
      <c r="F48" s="171" t="n">
        <v>13453</v>
      </c>
      <c r="G48" s="187" t="n">
        <v>13763</v>
      </c>
      <c r="H48" s="187" t="n">
        <v>12689</v>
      </c>
      <c r="I48" s="231" t="n">
        <v>116.064187731861</v>
      </c>
    </row>
    <row r="49" s="16" customFormat="true" ht="11.25" hidden="false" customHeight="true" outlineLevel="0" collapsed="false">
      <c r="A49" s="57" t="s">
        <v>434</v>
      </c>
      <c r="B49" s="41" t="s">
        <v>284</v>
      </c>
      <c r="C49" s="187" t="n">
        <v>70536</v>
      </c>
      <c r="D49" s="187" t="n">
        <v>33105</v>
      </c>
      <c r="E49" s="187" t="n">
        <v>7455</v>
      </c>
      <c r="F49" s="171" t="n">
        <v>16296</v>
      </c>
      <c r="G49" s="187" t="n">
        <v>16161</v>
      </c>
      <c r="H49" s="187" t="n">
        <v>10095</v>
      </c>
      <c r="I49" s="231" t="n">
        <v>117.389425154877</v>
      </c>
    </row>
    <row r="50" s="16" customFormat="true" ht="11.25" hidden="false" customHeight="true" outlineLevel="0" collapsed="false">
      <c r="A50" s="57" t="s">
        <v>435</v>
      </c>
      <c r="B50" s="41" t="s">
        <v>286</v>
      </c>
      <c r="C50" s="187" t="n">
        <v>56511</v>
      </c>
      <c r="D50" s="187" t="n">
        <v>42723</v>
      </c>
      <c r="E50" s="187" t="n">
        <v>4181</v>
      </c>
      <c r="F50" s="171" t="n">
        <v>14176</v>
      </c>
      <c r="G50" s="187" t="n">
        <v>14025</v>
      </c>
      <c r="H50" s="187" t="n">
        <v>11721</v>
      </c>
      <c r="I50" s="231" t="n">
        <v>113.909200482121</v>
      </c>
    </row>
    <row r="51" s="16" customFormat="true" ht="11.25" hidden="false" customHeight="true" outlineLevel="0" collapsed="false">
      <c r="A51" s="58" t="s">
        <v>287</v>
      </c>
      <c r="B51" s="59" t="s">
        <v>288</v>
      </c>
      <c r="C51" s="192" t="n">
        <v>192977</v>
      </c>
      <c r="D51" s="192" t="n">
        <v>167693</v>
      </c>
      <c r="E51" s="192" t="n">
        <v>9441</v>
      </c>
      <c r="F51" s="170" t="n">
        <v>16487</v>
      </c>
      <c r="G51" s="192" t="n">
        <v>16610</v>
      </c>
      <c r="H51" s="192" t="n">
        <v>12747</v>
      </c>
      <c r="I51" s="230" t="n">
        <v>110.170397594387</v>
      </c>
    </row>
    <row r="52" s="16" customFormat="true" ht="11.25" hidden="false" customHeight="true" outlineLevel="0" collapsed="false">
      <c r="A52" s="57" t="s">
        <v>289</v>
      </c>
      <c r="B52" s="41" t="s">
        <v>558</v>
      </c>
      <c r="C52" s="187" t="n">
        <v>62110</v>
      </c>
      <c r="D52" s="187" t="n">
        <v>45928</v>
      </c>
      <c r="E52" s="187" t="n">
        <v>3863</v>
      </c>
      <c r="F52" s="171" t="n">
        <v>17831</v>
      </c>
      <c r="G52" s="187" t="n">
        <v>18384</v>
      </c>
      <c r="H52" s="187" t="n">
        <v>10612</v>
      </c>
      <c r="I52" s="231" t="n">
        <v>111.276834747878</v>
      </c>
    </row>
    <row r="53" s="16" customFormat="true" ht="11.25" hidden="false" customHeight="true" outlineLevel="0" collapsed="false">
      <c r="A53" s="57" t="s">
        <v>291</v>
      </c>
      <c r="B53" s="41" t="s">
        <v>559</v>
      </c>
      <c r="C53" s="187" t="n">
        <v>14206</v>
      </c>
      <c r="D53" s="187" t="n">
        <v>13020</v>
      </c>
      <c r="E53" s="187" t="n">
        <v>680</v>
      </c>
      <c r="F53" s="171" t="n">
        <v>15041</v>
      </c>
      <c r="G53" s="187" t="n">
        <v>15287</v>
      </c>
      <c r="H53" s="187" t="n">
        <v>14165</v>
      </c>
      <c r="I53" s="231" t="n">
        <v>109.8524685948</v>
      </c>
    </row>
    <row r="54" s="16" customFormat="true" ht="11.25" hidden="false" customHeight="true" outlineLevel="0" collapsed="false">
      <c r="A54" s="57" t="s">
        <v>293</v>
      </c>
      <c r="B54" s="41" t="s">
        <v>560</v>
      </c>
      <c r="C54" s="187" t="n">
        <v>19849</v>
      </c>
      <c r="D54" s="187" t="n">
        <v>18494</v>
      </c>
      <c r="E54" s="187" t="n">
        <v>847</v>
      </c>
      <c r="F54" s="171" t="n">
        <v>15970</v>
      </c>
      <c r="G54" s="187" t="n">
        <v>16438</v>
      </c>
      <c r="H54" s="187" t="n">
        <v>10125</v>
      </c>
      <c r="I54" s="231" t="n">
        <v>108.624676914705</v>
      </c>
    </row>
    <row r="55" s="39" customFormat="true" ht="11.25" hidden="false" customHeight="true" outlineLevel="0" collapsed="false">
      <c r="A55" s="57" t="s">
        <v>295</v>
      </c>
      <c r="B55" s="41" t="s">
        <v>561</v>
      </c>
      <c r="C55" s="187" t="n">
        <v>20634</v>
      </c>
      <c r="D55" s="187" t="n">
        <v>17959</v>
      </c>
      <c r="E55" s="187" t="n">
        <v>805</v>
      </c>
      <c r="F55" s="171" t="n">
        <v>16055</v>
      </c>
      <c r="G55" s="187" t="n">
        <v>15955</v>
      </c>
      <c r="H55" s="187" t="n">
        <v>20336</v>
      </c>
      <c r="I55" s="231" t="n">
        <v>111.56278229449</v>
      </c>
    </row>
    <row r="56" s="16" customFormat="true" ht="11.1" hidden="false" customHeight="true" outlineLevel="0" collapsed="false">
      <c r="A56" s="57" t="s">
        <v>297</v>
      </c>
      <c r="B56" s="41" t="s">
        <v>562</v>
      </c>
      <c r="C56" s="187" t="n">
        <v>16310</v>
      </c>
      <c r="D56" s="187" t="n">
        <v>15578</v>
      </c>
      <c r="E56" s="187" t="n">
        <v>718</v>
      </c>
      <c r="F56" s="171" t="n">
        <v>15823</v>
      </c>
      <c r="G56" s="187" t="n">
        <v>15968</v>
      </c>
      <c r="H56" s="187" t="n">
        <v>13619</v>
      </c>
      <c r="I56" s="231" t="n">
        <v>105.64866128063</v>
      </c>
    </row>
    <row r="57" s="16" customFormat="true" ht="11.1" hidden="false" customHeight="true" outlineLevel="0" collapsed="false">
      <c r="A57" s="57" t="s">
        <v>299</v>
      </c>
      <c r="B57" s="41" t="s">
        <v>563</v>
      </c>
      <c r="C57" s="187" t="n">
        <v>9017</v>
      </c>
      <c r="D57" s="187" t="n">
        <v>8254</v>
      </c>
      <c r="E57" s="187" t="n">
        <v>630</v>
      </c>
      <c r="F57" s="171" t="n">
        <v>15224</v>
      </c>
      <c r="G57" s="187" t="n">
        <v>15120</v>
      </c>
      <c r="H57" s="187" t="n">
        <v>16742</v>
      </c>
      <c r="I57" s="231" t="n">
        <v>113.358153387937</v>
      </c>
    </row>
    <row r="58" s="16" customFormat="true" ht="11.1" hidden="false" customHeight="true" outlineLevel="0" collapsed="false">
      <c r="A58" s="57" t="s">
        <v>301</v>
      </c>
      <c r="B58" s="41" t="s">
        <v>564</v>
      </c>
      <c r="C58" s="187" t="n">
        <v>26041</v>
      </c>
      <c r="D58" s="187" t="n">
        <v>24316</v>
      </c>
      <c r="E58" s="187" t="n">
        <v>1340</v>
      </c>
      <c r="F58" s="171" t="n">
        <v>16538</v>
      </c>
      <c r="G58" s="187" t="n">
        <v>16585</v>
      </c>
      <c r="H58" s="187" t="n">
        <v>17226</v>
      </c>
      <c r="I58" s="231" t="n">
        <v>110.304808910825</v>
      </c>
    </row>
    <row r="59" s="16" customFormat="true" ht="11.1" hidden="false" customHeight="true" outlineLevel="0" collapsed="false">
      <c r="A59" s="57" t="s">
        <v>303</v>
      </c>
      <c r="B59" s="41" t="s">
        <v>565</v>
      </c>
      <c r="C59" s="187" t="n">
        <v>24810</v>
      </c>
      <c r="D59" s="187" t="n">
        <v>24144</v>
      </c>
      <c r="E59" s="187" t="n">
        <v>558</v>
      </c>
      <c r="F59" s="171" t="n">
        <v>15993</v>
      </c>
      <c r="G59" s="187" t="n">
        <v>16015</v>
      </c>
      <c r="H59" s="187" t="n">
        <v>15000</v>
      </c>
      <c r="I59" s="231" t="n">
        <v>109.197050389185</v>
      </c>
    </row>
    <row r="60" s="16" customFormat="true" ht="11.1" hidden="false" customHeight="true" outlineLevel="0" collapsed="false">
      <c r="A60" s="58" t="s">
        <v>566</v>
      </c>
      <c r="B60" s="155" t="s">
        <v>686</v>
      </c>
      <c r="C60" s="248" t="n">
        <v>242540</v>
      </c>
      <c r="D60" s="248" t="n">
        <v>242540</v>
      </c>
      <c r="E60" s="249"/>
      <c r="F60" s="250" t="n">
        <v>26266</v>
      </c>
      <c r="G60" s="250" t="n">
        <v>26266</v>
      </c>
      <c r="H60" s="250"/>
      <c r="I60" s="251" t="n">
        <v>121.3</v>
      </c>
    </row>
    <row r="61" s="16" customFormat="true" ht="3" hidden="false" customHeight="true" outlineLevel="0" collapsed="false">
      <c r="A61" s="158"/>
      <c r="B61" s="158"/>
      <c r="C61" s="252"/>
      <c r="D61" s="252"/>
      <c r="E61" s="252"/>
      <c r="F61" s="195"/>
      <c r="G61" s="195"/>
      <c r="H61" s="195"/>
      <c r="I61" s="253"/>
    </row>
    <row r="62" customFormat="false" ht="19.5" hidden="false" customHeight="true" outlineLevel="0" collapsed="false">
      <c r="A62" s="238" t="s">
        <v>722</v>
      </c>
      <c r="B62" s="238"/>
      <c r="C62" s="238"/>
      <c r="D62" s="238"/>
      <c r="E62" s="238"/>
      <c r="F62" s="238"/>
      <c r="G62" s="238"/>
      <c r="H62" s="238"/>
      <c r="I62" s="238"/>
    </row>
    <row r="63" customFormat="false" ht="1.5" hidden="false" customHeight="true" outlineLevel="0" collapsed="false"/>
    <row r="64" customFormat="false" ht="1.5" hidden="false" customHeight="true" outlineLevel="0" collapsed="false"/>
    <row r="66" customFormat="false" ht="14.25" hidden="false" customHeight="false" outlineLevel="0" collapsed="false">
      <c r="A66" s="2"/>
    </row>
    <row r="67" customFormat="false" ht="14.25" hidden="false" customHeight="false" outlineLevel="0" collapsed="false">
      <c r="A67" s="2"/>
    </row>
    <row r="68" customFormat="false" ht="14.25" hidden="false" customHeight="false" outlineLevel="0" collapsed="false">
      <c r="A68" s="2"/>
    </row>
    <row r="69" customFormat="false" ht="14.25" hidden="false" customHeight="false" outlineLevel="0" collapsed="false">
      <c r="A69" s="2"/>
    </row>
  </sheetData>
  <mergeCells count="4">
    <mergeCell ref="A1:I1"/>
    <mergeCell ref="C2:E2"/>
    <mergeCell ref="F2:H2"/>
    <mergeCell ref="A62:I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6.12"/>
    <col collapsed="false" customWidth="true" hidden="false" outlineLevel="0" max="8" min="3" style="204" width="9.24"/>
    <col collapsed="false" customWidth="true" hidden="false" outlineLevel="0" max="10" min="9" style="254" width="0.24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723</v>
      </c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255" t="s">
        <v>724</v>
      </c>
      <c r="B2" s="255"/>
      <c r="C2" s="255"/>
      <c r="D2" s="255"/>
      <c r="E2" s="255"/>
      <c r="F2" s="255"/>
      <c r="G2" s="255"/>
      <c r="H2" s="255"/>
    </row>
    <row r="3" customFormat="false" ht="21.75" hidden="false" customHeight="true" outlineLevel="0" collapsed="false">
      <c r="A3" s="4" t="s">
        <v>725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726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56"/>
      <c r="B5" s="256"/>
      <c r="C5" s="257"/>
      <c r="D5" s="257"/>
      <c r="E5" s="257"/>
      <c r="F5" s="257"/>
      <c r="G5" s="257"/>
      <c r="H5" s="257"/>
    </row>
    <row r="6" s="16" customFormat="true" ht="14.1" hidden="false" customHeight="true" outlineLevel="0" collapsed="false">
      <c r="A6" s="207"/>
      <c r="B6" s="174"/>
      <c r="C6" s="258" t="s">
        <v>727</v>
      </c>
      <c r="D6" s="258"/>
      <c r="E6" s="258"/>
      <c r="F6" s="259" t="s">
        <v>728</v>
      </c>
      <c r="G6" s="259"/>
      <c r="H6" s="259"/>
      <c r="I6" s="183"/>
      <c r="J6" s="183"/>
      <c r="K6" s="15"/>
    </row>
    <row r="7" s="16" customFormat="true" ht="14.1" hidden="false" customHeight="true" outlineLevel="0" collapsed="false">
      <c r="A7" s="14"/>
      <c r="B7" s="176"/>
      <c r="C7" s="223" t="s">
        <v>729</v>
      </c>
      <c r="D7" s="223"/>
      <c r="E7" s="223"/>
      <c r="F7" s="216" t="s">
        <v>730</v>
      </c>
      <c r="G7" s="216"/>
      <c r="H7" s="216"/>
      <c r="I7" s="183"/>
      <c r="J7" s="183"/>
      <c r="K7" s="15"/>
    </row>
    <row r="8" s="16" customFormat="true" ht="14.1" hidden="false" customHeight="true" outlineLevel="0" collapsed="false">
      <c r="A8" s="14" t="s">
        <v>325</v>
      </c>
      <c r="B8" s="17" t="s">
        <v>593</v>
      </c>
      <c r="C8" s="223" t="s">
        <v>731</v>
      </c>
      <c r="D8" s="223"/>
      <c r="E8" s="223"/>
      <c r="F8" s="216"/>
      <c r="G8" s="216"/>
      <c r="H8" s="216"/>
      <c r="I8" s="183"/>
      <c r="J8" s="183"/>
      <c r="K8" s="15"/>
    </row>
    <row r="9" s="16" customFormat="true" ht="13.5" hidden="false" customHeight="true" outlineLevel="0" collapsed="false">
      <c r="A9" s="14" t="s">
        <v>329</v>
      </c>
      <c r="B9" s="17" t="s">
        <v>18</v>
      </c>
      <c r="C9" s="260" t="s">
        <v>732</v>
      </c>
      <c r="D9" s="261" t="s">
        <v>733</v>
      </c>
      <c r="E9" s="262" t="s">
        <v>734</v>
      </c>
      <c r="F9" s="263" t="s">
        <v>732</v>
      </c>
      <c r="G9" s="264" t="s">
        <v>733</v>
      </c>
      <c r="H9" s="265" t="s">
        <v>734</v>
      </c>
      <c r="I9" s="183"/>
      <c r="J9" s="183"/>
      <c r="K9" s="15"/>
    </row>
    <row r="10" s="16" customFormat="true" ht="13.5" hidden="false" customHeight="true" outlineLevel="0" collapsed="false">
      <c r="A10" s="14"/>
      <c r="B10" s="176"/>
      <c r="C10" s="266" t="s">
        <v>697</v>
      </c>
      <c r="D10" s="267"/>
      <c r="E10" s="268" t="s">
        <v>22</v>
      </c>
      <c r="F10" s="269" t="s">
        <v>700</v>
      </c>
      <c r="G10" s="221"/>
      <c r="H10" s="216" t="s">
        <v>22</v>
      </c>
      <c r="I10" s="183"/>
      <c r="J10" s="183"/>
      <c r="K10" s="15"/>
    </row>
    <row r="11" s="16" customFormat="true" ht="13.5" hidden="false" customHeight="true" outlineLevel="0" collapsed="false">
      <c r="A11" s="14"/>
      <c r="B11" s="176"/>
      <c r="C11" s="270" t="s">
        <v>8</v>
      </c>
      <c r="D11" s="270" t="s">
        <v>735</v>
      </c>
      <c r="E11" s="223" t="s">
        <v>711</v>
      </c>
      <c r="F11" s="222" t="s">
        <v>8</v>
      </c>
      <c r="G11" s="222" t="s">
        <v>735</v>
      </c>
      <c r="H11" s="216" t="s">
        <v>711</v>
      </c>
      <c r="I11" s="183"/>
      <c r="J11" s="183"/>
      <c r="K11" s="15"/>
    </row>
    <row r="12" s="16" customFormat="true" ht="13.5" hidden="false" customHeight="true" outlineLevel="0" collapsed="false">
      <c r="A12" s="12"/>
      <c r="B12" s="113"/>
      <c r="C12" s="271" t="s">
        <v>736</v>
      </c>
      <c r="D12" s="271" t="s">
        <v>487</v>
      </c>
      <c r="E12" s="225" t="s">
        <v>737</v>
      </c>
      <c r="F12" s="226" t="s">
        <v>716</v>
      </c>
      <c r="G12" s="226" t="s">
        <v>487</v>
      </c>
      <c r="H12" s="224" t="s">
        <v>737</v>
      </c>
      <c r="I12" s="183"/>
      <c r="J12" s="183"/>
      <c r="K12" s="15"/>
    </row>
    <row r="13" s="16" customFormat="true" ht="3" hidden="false" customHeight="true" outlineLevel="0" collapsed="false">
      <c r="A13" s="14"/>
      <c r="B13" s="114"/>
      <c r="C13" s="228"/>
      <c r="D13" s="228"/>
      <c r="E13" s="228"/>
      <c r="F13" s="228"/>
      <c r="G13" s="228"/>
      <c r="H13" s="228"/>
      <c r="I13" s="183"/>
      <c r="J13" s="183"/>
      <c r="K13" s="15"/>
    </row>
    <row r="14" s="39" customFormat="true" ht="12.75" hidden="false" customHeight="true" outlineLevel="0" collapsed="false">
      <c r="A14" s="58" t="s">
        <v>27</v>
      </c>
      <c r="B14" s="59" t="s">
        <v>28</v>
      </c>
      <c r="C14" s="192" t="n">
        <v>46817</v>
      </c>
      <c r="D14" s="192" t="n">
        <v>31530</v>
      </c>
      <c r="E14" s="192" t="n">
        <v>3868</v>
      </c>
      <c r="F14" s="192" t="n">
        <v>6022</v>
      </c>
      <c r="G14" s="192" t="n">
        <v>7688</v>
      </c>
      <c r="H14" s="192" t="n">
        <v>3004</v>
      </c>
      <c r="I14" s="272"/>
      <c r="J14" s="272"/>
      <c r="K14" s="38"/>
    </row>
    <row r="15" s="16" customFormat="true" ht="12.75" hidden="false" customHeight="true" outlineLevel="0" collapsed="false">
      <c r="A15" s="54" t="s">
        <v>495</v>
      </c>
      <c r="B15" s="41" t="s">
        <v>496</v>
      </c>
      <c r="C15" s="187" t="n">
        <v>7721</v>
      </c>
      <c r="D15" s="187" t="n">
        <v>5246</v>
      </c>
      <c r="E15" s="187" t="n">
        <v>601</v>
      </c>
      <c r="F15" s="187" t="n">
        <v>6068</v>
      </c>
      <c r="G15" s="187" t="n">
        <v>8453</v>
      </c>
      <c r="H15" s="187" t="n">
        <v>3042</v>
      </c>
      <c r="I15" s="183"/>
      <c r="J15" s="183"/>
      <c r="K15" s="15"/>
    </row>
    <row r="16" s="16" customFormat="true" ht="12.75" hidden="false" customHeight="true" outlineLevel="0" collapsed="false">
      <c r="A16" s="54" t="s">
        <v>497</v>
      </c>
      <c r="B16" s="41" t="s">
        <v>498</v>
      </c>
      <c r="C16" s="187" t="n">
        <v>4521</v>
      </c>
      <c r="D16" s="187" t="n">
        <v>2817</v>
      </c>
      <c r="E16" s="187" t="n">
        <v>302</v>
      </c>
      <c r="F16" s="187" t="n">
        <v>4714</v>
      </c>
      <c r="G16" s="187" t="n">
        <v>4769</v>
      </c>
      <c r="H16" s="187" t="n">
        <v>2778</v>
      </c>
      <c r="I16" s="183"/>
      <c r="J16" s="183"/>
      <c r="K16" s="15"/>
    </row>
    <row r="17" s="16" customFormat="true" ht="12.75" hidden="false" customHeight="true" outlineLevel="0" collapsed="false">
      <c r="A17" s="54" t="s">
        <v>499</v>
      </c>
      <c r="B17" s="41" t="s">
        <v>500</v>
      </c>
      <c r="C17" s="187" t="n">
        <v>6589</v>
      </c>
      <c r="D17" s="187" t="n">
        <v>5161</v>
      </c>
      <c r="E17" s="187" t="n">
        <v>94</v>
      </c>
      <c r="F17" s="187" t="n">
        <v>6370</v>
      </c>
      <c r="G17" s="187" t="n">
        <v>6644</v>
      </c>
      <c r="H17" s="187" t="n">
        <v>1807</v>
      </c>
      <c r="I17" s="183"/>
      <c r="J17" s="183"/>
      <c r="K17" s="15"/>
    </row>
    <row r="18" s="16" customFormat="true" ht="12.75" hidden="false" customHeight="true" outlineLevel="0" collapsed="false">
      <c r="A18" s="54" t="s">
        <v>501</v>
      </c>
      <c r="B18" s="41" t="s">
        <v>502</v>
      </c>
      <c r="C18" s="187" t="n">
        <v>7138</v>
      </c>
      <c r="D18" s="187" t="n">
        <v>3155</v>
      </c>
      <c r="E18" s="187" t="n">
        <v>1535</v>
      </c>
      <c r="F18" s="187" t="n">
        <v>4354</v>
      </c>
      <c r="G18" s="187" t="n">
        <v>6053</v>
      </c>
      <c r="H18" s="187" t="n">
        <v>3137</v>
      </c>
      <c r="I18" s="183"/>
      <c r="J18" s="183"/>
      <c r="K18" s="15"/>
    </row>
    <row r="19" s="16" customFormat="true" ht="12.75" hidden="false" customHeight="true" outlineLevel="0" collapsed="false">
      <c r="A19" s="54" t="s">
        <v>503</v>
      </c>
      <c r="B19" s="41" t="s">
        <v>504</v>
      </c>
      <c r="C19" s="187" t="n">
        <v>13946</v>
      </c>
      <c r="D19" s="187" t="n">
        <v>9943</v>
      </c>
      <c r="E19" s="187" t="n">
        <v>548</v>
      </c>
      <c r="F19" s="187" t="n">
        <v>8608</v>
      </c>
      <c r="G19" s="187" t="n">
        <v>10711</v>
      </c>
      <c r="H19" s="187" t="n">
        <v>5478</v>
      </c>
      <c r="I19" s="183"/>
      <c r="J19" s="183"/>
      <c r="K19" s="15"/>
    </row>
    <row r="20" s="16" customFormat="true" ht="12.75" hidden="false" customHeight="true" outlineLevel="0" collapsed="false">
      <c r="A20" s="54" t="s">
        <v>505</v>
      </c>
      <c r="B20" s="41" t="s">
        <v>506</v>
      </c>
      <c r="C20" s="187" t="n">
        <v>1296</v>
      </c>
      <c r="D20" s="187" t="n">
        <v>679</v>
      </c>
      <c r="E20" s="187" t="n">
        <v>98</v>
      </c>
      <c r="F20" s="187" t="n">
        <v>4907</v>
      </c>
      <c r="G20" s="187" t="n">
        <v>3834</v>
      </c>
      <c r="H20" s="187" t="n">
        <v>24600</v>
      </c>
      <c r="I20" s="183"/>
      <c r="J20" s="183"/>
      <c r="K20" s="15"/>
    </row>
    <row r="21" s="16" customFormat="true" ht="12.75" hidden="false" customHeight="true" outlineLevel="0" collapsed="false">
      <c r="A21" s="54" t="s">
        <v>507</v>
      </c>
      <c r="B21" s="41" t="s">
        <v>508</v>
      </c>
      <c r="C21" s="187" t="n">
        <v>1513</v>
      </c>
      <c r="D21" s="187" t="n">
        <v>859</v>
      </c>
      <c r="E21" s="187" t="n">
        <v>619</v>
      </c>
      <c r="F21" s="187" t="n">
        <v>3561</v>
      </c>
      <c r="G21" s="187" t="n">
        <v>8117</v>
      </c>
      <c r="H21" s="187" t="n">
        <v>1993</v>
      </c>
      <c r="I21" s="183"/>
      <c r="J21" s="183"/>
      <c r="K21" s="15"/>
    </row>
    <row r="22" s="16" customFormat="true" ht="12.75" hidden="false" customHeight="true" outlineLevel="0" collapsed="false">
      <c r="A22" s="54" t="s">
        <v>509</v>
      </c>
      <c r="B22" s="41" t="s">
        <v>510</v>
      </c>
      <c r="C22" s="187" t="n">
        <v>1712</v>
      </c>
      <c r="D22" s="187" t="n">
        <v>1360</v>
      </c>
      <c r="E22" s="187" t="n">
        <v>32</v>
      </c>
      <c r="F22" s="187" t="n">
        <v>5579</v>
      </c>
      <c r="G22" s="187" t="n">
        <v>9311</v>
      </c>
      <c r="H22" s="187" t="n">
        <v>3473</v>
      </c>
      <c r="I22" s="183"/>
      <c r="J22" s="183"/>
      <c r="K22" s="15"/>
    </row>
    <row r="23" s="16" customFormat="true" ht="12.75" hidden="false" customHeight="true" outlineLevel="0" collapsed="false">
      <c r="A23" s="54" t="s">
        <v>511</v>
      </c>
      <c r="B23" s="41" t="s">
        <v>512</v>
      </c>
      <c r="C23" s="187" t="n">
        <v>2381</v>
      </c>
      <c r="D23" s="187" t="n">
        <v>2310</v>
      </c>
      <c r="E23" s="187" t="n">
        <v>39</v>
      </c>
      <c r="F23" s="187" t="n">
        <v>9378</v>
      </c>
      <c r="G23" s="187" t="n">
        <v>9844</v>
      </c>
      <c r="H23" s="187" t="n">
        <v>2368</v>
      </c>
      <c r="I23" s="183"/>
      <c r="J23" s="183"/>
      <c r="K23" s="15"/>
    </row>
    <row r="24" s="16" customFormat="true" ht="12.75" hidden="false" customHeight="true" outlineLevel="0" collapsed="false">
      <c r="A24" s="58" t="s">
        <v>47</v>
      </c>
      <c r="B24" s="59" t="s">
        <v>48</v>
      </c>
      <c r="C24" s="192" t="n">
        <v>27355</v>
      </c>
      <c r="D24" s="192" t="n">
        <v>18593</v>
      </c>
      <c r="E24" s="192" t="n">
        <v>1186</v>
      </c>
      <c r="F24" s="192" t="n">
        <v>5181</v>
      </c>
      <c r="G24" s="192" t="n">
        <v>5668</v>
      </c>
      <c r="H24" s="192" t="n">
        <v>1855</v>
      </c>
      <c r="I24" s="183"/>
      <c r="J24" s="183"/>
      <c r="K24" s="15"/>
    </row>
    <row r="25" s="39" customFormat="true" ht="12.75" hidden="false" customHeight="true" outlineLevel="0" collapsed="false">
      <c r="A25" s="54" t="s">
        <v>513</v>
      </c>
      <c r="B25" s="41" t="s">
        <v>514</v>
      </c>
      <c r="C25" s="187" t="n">
        <v>7232</v>
      </c>
      <c r="D25" s="187" t="n">
        <v>6422</v>
      </c>
      <c r="E25" s="187" t="n">
        <v>354</v>
      </c>
      <c r="F25" s="187" t="n">
        <v>5763</v>
      </c>
      <c r="G25" s="187" t="n">
        <v>6852</v>
      </c>
      <c r="H25" s="187" t="n">
        <v>2306</v>
      </c>
      <c r="I25" s="272"/>
      <c r="J25" s="272"/>
      <c r="K25" s="38"/>
    </row>
    <row r="26" s="16" customFormat="true" ht="12.75" hidden="false" customHeight="true" outlineLevel="0" collapsed="false">
      <c r="A26" s="54" t="s">
        <v>515</v>
      </c>
      <c r="B26" s="41" t="s">
        <v>516</v>
      </c>
      <c r="C26" s="187" t="n">
        <v>8624</v>
      </c>
      <c r="D26" s="187" t="n">
        <v>6417</v>
      </c>
      <c r="E26" s="187" t="n">
        <v>178</v>
      </c>
      <c r="F26" s="187" t="n">
        <v>5487</v>
      </c>
      <c r="G26" s="187" t="n">
        <v>5498</v>
      </c>
      <c r="H26" s="187" t="n">
        <v>1526</v>
      </c>
      <c r="I26" s="183"/>
      <c r="J26" s="183"/>
      <c r="K26" s="15"/>
    </row>
    <row r="27" s="16" customFormat="true" ht="12.75" hidden="false" customHeight="true" outlineLevel="0" collapsed="false">
      <c r="A27" s="54" t="s">
        <v>517</v>
      </c>
      <c r="B27" s="41" t="s">
        <v>518</v>
      </c>
      <c r="C27" s="187" t="n">
        <v>5475</v>
      </c>
      <c r="D27" s="187" t="n">
        <v>1272</v>
      </c>
      <c r="E27" s="187" t="n">
        <v>193</v>
      </c>
      <c r="F27" s="187" t="n">
        <v>6201</v>
      </c>
      <c r="G27" s="187" t="n">
        <v>5400</v>
      </c>
      <c r="H27" s="187" t="n">
        <v>1301</v>
      </c>
      <c r="I27" s="183"/>
      <c r="J27" s="183"/>
      <c r="K27" s="15"/>
    </row>
    <row r="28" s="16" customFormat="true" ht="12.75" hidden="false" customHeight="true" outlineLevel="0" collapsed="false">
      <c r="A28" s="54" t="s">
        <v>519</v>
      </c>
      <c r="B28" s="41" t="s">
        <v>520</v>
      </c>
      <c r="C28" s="187" t="n">
        <v>960</v>
      </c>
      <c r="D28" s="187" t="n">
        <v>701</v>
      </c>
      <c r="E28" s="187" t="n">
        <v>5</v>
      </c>
      <c r="F28" s="187" t="n">
        <v>5832</v>
      </c>
      <c r="G28" s="187" t="n">
        <v>11218</v>
      </c>
      <c r="H28" s="187" t="n">
        <v>1111</v>
      </c>
      <c r="I28" s="183"/>
      <c r="J28" s="183"/>
      <c r="K28" s="15"/>
    </row>
    <row r="29" s="16" customFormat="true" ht="12.75" hidden="false" customHeight="true" outlineLevel="0" collapsed="false">
      <c r="A29" s="57" t="s">
        <v>521</v>
      </c>
      <c r="B29" s="41" t="s">
        <v>522</v>
      </c>
      <c r="C29" s="187" t="n">
        <v>276</v>
      </c>
      <c r="D29" s="187" t="n">
        <v>228</v>
      </c>
      <c r="E29" s="187" t="n">
        <v>11</v>
      </c>
      <c r="F29" s="187" t="n">
        <v>3227</v>
      </c>
      <c r="G29" s="187" t="n">
        <v>3276</v>
      </c>
      <c r="H29" s="187" t="n">
        <v>1175</v>
      </c>
      <c r="I29" s="183"/>
      <c r="J29" s="183"/>
      <c r="K29" s="15"/>
    </row>
    <row r="30" s="16" customFormat="true" ht="12.75" hidden="false" customHeight="true" outlineLevel="0" collapsed="false">
      <c r="A30" s="57" t="s">
        <v>523</v>
      </c>
      <c r="B30" s="41" t="s">
        <v>524</v>
      </c>
      <c r="C30" s="187" t="n">
        <v>1218</v>
      </c>
      <c r="D30" s="187" t="n">
        <v>826</v>
      </c>
      <c r="E30" s="187" t="n">
        <v>54</v>
      </c>
      <c r="F30" s="187" t="n">
        <v>4395</v>
      </c>
      <c r="G30" s="187" t="n">
        <v>4441</v>
      </c>
      <c r="H30" s="187" t="n">
        <v>5085</v>
      </c>
      <c r="I30" s="183"/>
      <c r="J30" s="183"/>
      <c r="K30" s="15"/>
    </row>
    <row r="31" s="16" customFormat="true" ht="12.75" hidden="false" customHeight="true" outlineLevel="0" collapsed="false">
      <c r="A31" s="57" t="s">
        <v>525</v>
      </c>
      <c r="B31" s="41" t="s">
        <v>526</v>
      </c>
      <c r="C31" s="187" t="n">
        <v>853</v>
      </c>
      <c r="D31" s="187" t="n">
        <v>823</v>
      </c>
      <c r="E31" s="187" t="n">
        <v>27</v>
      </c>
      <c r="F31" s="187" t="n">
        <v>3451</v>
      </c>
      <c r="G31" s="187" t="n">
        <v>3521</v>
      </c>
      <c r="H31" s="187" t="n">
        <v>2374</v>
      </c>
      <c r="I31" s="183"/>
      <c r="J31" s="183"/>
      <c r="K31" s="15"/>
    </row>
    <row r="32" s="16" customFormat="true" ht="12" hidden="false" customHeight="true" outlineLevel="0" collapsed="false">
      <c r="A32" s="57" t="s">
        <v>527</v>
      </c>
      <c r="B32" s="41" t="s">
        <v>528</v>
      </c>
      <c r="C32" s="187" t="n">
        <v>528</v>
      </c>
      <c r="D32" s="187" t="n">
        <v>522</v>
      </c>
      <c r="E32" s="187" t="n">
        <v>6</v>
      </c>
      <c r="F32" s="187" t="n">
        <v>4644</v>
      </c>
      <c r="G32" s="187" t="n">
        <v>4641</v>
      </c>
      <c r="H32" s="187" t="n">
        <v>4917</v>
      </c>
      <c r="I32" s="183"/>
      <c r="J32" s="183"/>
      <c r="K32" s="15"/>
    </row>
    <row r="33" s="16" customFormat="true" ht="12" hidden="false" customHeight="true" outlineLevel="0" collapsed="false">
      <c r="A33" s="40" t="s">
        <v>65</v>
      </c>
      <c r="B33" s="41" t="s">
        <v>529</v>
      </c>
      <c r="C33" s="187" t="n">
        <v>2189</v>
      </c>
      <c r="D33" s="187" t="n">
        <v>1382</v>
      </c>
      <c r="E33" s="187" t="n">
        <v>358</v>
      </c>
      <c r="F33" s="187" t="n">
        <v>3209</v>
      </c>
      <c r="G33" s="187" t="n">
        <v>5003</v>
      </c>
      <c r="H33" s="187" t="n">
        <v>1950</v>
      </c>
      <c r="I33" s="183"/>
      <c r="J33" s="183"/>
      <c r="K33" s="15"/>
    </row>
    <row r="34" s="16" customFormat="true" ht="12" hidden="false" customHeight="true" outlineLevel="0" collapsed="false">
      <c r="A34" s="58" t="s">
        <v>67</v>
      </c>
      <c r="B34" s="59" t="s">
        <v>68</v>
      </c>
      <c r="C34" s="192" t="n">
        <v>15868</v>
      </c>
      <c r="D34" s="192" t="n">
        <v>10386</v>
      </c>
      <c r="E34" s="192" t="n">
        <v>1317</v>
      </c>
      <c r="F34" s="192" t="n">
        <v>4882</v>
      </c>
      <c r="G34" s="192" t="n">
        <v>5902</v>
      </c>
      <c r="H34" s="192" t="n">
        <v>1493</v>
      </c>
      <c r="I34" s="183"/>
      <c r="J34" s="183"/>
      <c r="K34" s="15"/>
    </row>
    <row r="35" s="16" customFormat="true" ht="12" hidden="false" customHeight="true" outlineLevel="0" collapsed="false">
      <c r="A35" s="54" t="s">
        <v>530</v>
      </c>
      <c r="B35" s="41" t="s">
        <v>531</v>
      </c>
      <c r="C35" s="187" t="n">
        <v>5193</v>
      </c>
      <c r="D35" s="187" t="n">
        <v>2994</v>
      </c>
      <c r="E35" s="187" t="n">
        <v>189</v>
      </c>
      <c r="F35" s="187" t="n">
        <v>3395</v>
      </c>
      <c r="G35" s="187" t="n">
        <v>3602</v>
      </c>
      <c r="H35" s="187" t="n">
        <v>404</v>
      </c>
      <c r="I35" s="183"/>
      <c r="J35" s="183"/>
      <c r="K35" s="15"/>
    </row>
    <row r="36" s="39" customFormat="true" ht="12" hidden="false" customHeight="true" outlineLevel="0" collapsed="false">
      <c r="A36" s="54" t="s">
        <v>532</v>
      </c>
      <c r="B36" s="41" t="s">
        <v>72</v>
      </c>
      <c r="C36" s="187" t="n">
        <v>7662</v>
      </c>
      <c r="D36" s="187" t="n">
        <v>5394</v>
      </c>
      <c r="E36" s="187" t="n">
        <v>938</v>
      </c>
      <c r="F36" s="187" t="n">
        <v>6131</v>
      </c>
      <c r="G36" s="187" t="n">
        <v>8032</v>
      </c>
      <c r="H36" s="187" t="n">
        <v>2675</v>
      </c>
      <c r="I36" s="272"/>
      <c r="J36" s="272"/>
      <c r="K36" s="38"/>
    </row>
    <row r="37" s="16" customFormat="true" ht="12" hidden="false" customHeight="true" outlineLevel="0" collapsed="false">
      <c r="A37" s="57" t="s">
        <v>533</v>
      </c>
      <c r="B37" s="41" t="s">
        <v>74</v>
      </c>
      <c r="C37" s="187" t="n">
        <v>1223</v>
      </c>
      <c r="D37" s="187" t="n">
        <v>1133</v>
      </c>
      <c r="E37" s="187" t="n">
        <v>33</v>
      </c>
      <c r="F37" s="187" t="n">
        <v>6370</v>
      </c>
      <c r="G37" s="187" t="n">
        <v>7753</v>
      </c>
      <c r="H37" s="187" t="n">
        <v>1426</v>
      </c>
      <c r="I37" s="183"/>
      <c r="J37" s="183"/>
      <c r="K37" s="15"/>
    </row>
    <row r="38" s="16" customFormat="true" ht="12" hidden="false" customHeight="true" outlineLevel="0" collapsed="false">
      <c r="A38" s="57" t="s">
        <v>534</v>
      </c>
      <c r="B38" s="41" t="s">
        <v>76</v>
      </c>
      <c r="C38" s="187" t="n">
        <v>1551</v>
      </c>
      <c r="D38" s="187" t="n">
        <v>636</v>
      </c>
      <c r="E38" s="187" t="n">
        <v>150</v>
      </c>
      <c r="F38" s="187" t="n">
        <v>6296</v>
      </c>
      <c r="G38" s="187" t="n">
        <v>7800</v>
      </c>
      <c r="H38" s="187" t="n">
        <v>3992</v>
      </c>
      <c r="I38" s="183"/>
      <c r="J38" s="183"/>
      <c r="K38" s="15"/>
    </row>
    <row r="39" s="16" customFormat="true" ht="12" hidden="false" customHeight="true" outlineLevel="0" collapsed="false">
      <c r="A39" s="57" t="s">
        <v>535</v>
      </c>
      <c r="B39" s="41" t="s">
        <v>78</v>
      </c>
      <c r="C39" s="187" t="n">
        <v>239</v>
      </c>
      <c r="D39" s="187" t="n">
        <v>229</v>
      </c>
      <c r="E39" s="187" t="n">
        <v>7</v>
      </c>
      <c r="F39" s="187" t="n">
        <v>7453</v>
      </c>
      <c r="G39" s="187" t="n">
        <v>7829</v>
      </c>
      <c r="H39" s="187" t="n">
        <v>3824</v>
      </c>
      <c r="I39" s="183"/>
      <c r="J39" s="183"/>
      <c r="K39" s="15"/>
    </row>
    <row r="40" s="16" customFormat="true" ht="12" hidden="false" customHeight="true" outlineLevel="0" collapsed="false">
      <c r="A40" s="58" t="s">
        <v>79</v>
      </c>
      <c r="B40" s="59" t="s">
        <v>80</v>
      </c>
      <c r="C40" s="192" t="n">
        <v>24809</v>
      </c>
      <c r="D40" s="192" t="n">
        <v>13663</v>
      </c>
      <c r="E40" s="192" t="n">
        <v>1807</v>
      </c>
      <c r="F40" s="192" t="n">
        <v>2551</v>
      </c>
      <c r="G40" s="192" t="n">
        <v>2272</v>
      </c>
      <c r="H40" s="192" t="n">
        <v>1029</v>
      </c>
      <c r="I40" s="183"/>
      <c r="J40" s="183"/>
      <c r="K40" s="15"/>
    </row>
    <row r="41" s="16" customFormat="true" ht="12" hidden="false" customHeight="true" outlineLevel="0" collapsed="false">
      <c r="A41" s="57" t="s">
        <v>81</v>
      </c>
      <c r="B41" s="41" t="s">
        <v>82</v>
      </c>
      <c r="C41" s="187" t="n">
        <v>2841</v>
      </c>
      <c r="D41" s="187" t="n">
        <v>1453</v>
      </c>
      <c r="E41" s="187" t="n">
        <v>176</v>
      </c>
      <c r="F41" s="187" t="n">
        <v>3459</v>
      </c>
      <c r="G41" s="187" t="n">
        <v>2575</v>
      </c>
      <c r="H41" s="187" t="n">
        <v>2955</v>
      </c>
      <c r="I41" s="183"/>
      <c r="J41" s="183"/>
      <c r="K41" s="15"/>
    </row>
    <row r="42" s="16" customFormat="true" ht="12" hidden="false" customHeight="true" outlineLevel="0" collapsed="false">
      <c r="A42" s="57" t="s">
        <v>536</v>
      </c>
      <c r="B42" s="41" t="s">
        <v>84</v>
      </c>
      <c r="C42" s="187" t="n">
        <v>3432</v>
      </c>
      <c r="D42" s="187" t="n">
        <v>1410</v>
      </c>
      <c r="E42" s="187" t="n">
        <v>280</v>
      </c>
      <c r="F42" s="187" t="n">
        <v>2167</v>
      </c>
      <c r="G42" s="187" t="n">
        <v>1542</v>
      </c>
      <c r="H42" s="187" t="n">
        <v>906</v>
      </c>
      <c r="I42" s="183"/>
      <c r="J42" s="183"/>
      <c r="K42" s="15"/>
    </row>
    <row r="43" s="39" customFormat="true" ht="12" hidden="false" customHeight="true" outlineLevel="0" collapsed="false">
      <c r="A43" s="57" t="s">
        <v>537</v>
      </c>
      <c r="B43" s="41" t="s">
        <v>86</v>
      </c>
      <c r="C43" s="187" t="n">
        <v>1914</v>
      </c>
      <c r="D43" s="187" t="n">
        <v>1413</v>
      </c>
      <c r="E43" s="187" t="n">
        <v>149</v>
      </c>
      <c r="F43" s="187" t="n">
        <v>2312</v>
      </c>
      <c r="G43" s="187" t="n">
        <v>3117</v>
      </c>
      <c r="H43" s="187" t="n">
        <v>802</v>
      </c>
      <c r="I43" s="272"/>
      <c r="J43" s="272"/>
      <c r="K43" s="38"/>
    </row>
    <row r="44" s="16" customFormat="true" ht="12" hidden="false" customHeight="true" outlineLevel="0" collapsed="false">
      <c r="A44" s="57" t="s">
        <v>538</v>
      </c>
      <c r="B44" s="41" t="s">
        <v>88</v>
      </c>
      <c r="C44" s="187" t="n">
        <v>2400</v>
      </c>
      <c r="D44" s="187" t="n">
        <v>1478</v>
      </c>
      <c r="E44" s="187" t="n">
        <v>51</v>
      </c>
      <c r="F44" s="187" t="n">
        <v>3747</v>
      </c>
      <c r="G44" s="187" t="n">
        <v>3526</v>
      </c>
      <c r="H44" s="187" t="n">
        <v>646</v>
      </c>
      <c r="I44" s="183"/>
      <c r="J44" s="183"/>
      <c r="K44" s="273"/>
    </row>
    <row r="45" s="16" customFormat="true" ht="12" hidden="false" customHeight="true" outlineLevel="0" collapsed="false">
      <c r="A45" s="57" t="s">
        <v>539</v>
      </c>
      <c r="B45" s="41" t="s">
        <v>90</v>
      </c>
      <c r="C45" s="187" t="n">
        <v>205</v>
      </c>
      <c r="D45" s="187" t="n">
        <v>205</v>
      </c>
      <c r="E45" s="187"/>
      <c r="F45" s="187" t="n">
        <v>8943</v>
      </c>
      <c r="G45" s="187" t="n">
        <v>9062</v>
      </c>
      <c r="H45" s="187"/>
      <c r="I45" s="183"/>
      <c r="J45" s="183"/>
      <c r="K45" s="15"/>
    </row>
    <row r="46" s="16" customFormat="true" ht="12" hidden="false" customHeight="true" outlineLevel="0" collapsed="false">
      <c r="A46" s="57" t="s">
        <v>540</v>
      </c>
      <c r="B46" s="41" t="s">
        <v>92</v>
      </c>
      <c r="C46" s="187" t="n">
        <v>884</v>
      </c>
      <c r="D46" s="187" t="n">
        <v>369</v>
      </c>
      <c r="E46" s="187" t="n">
        <v>496</v>
      </c>
      <c r="F46" s="187" t="n">
        <v>2259</v>
      </c>
      <c r="G46" s="187" t="n">
        <v>2177</v>
      </c>
      <c r="H46" s="187" t="n">
        <v>2283</v>
      </c>
      <c r="I46" s="183"/>
      <c r="J46" s="183"/>
      <c r="K46" s="15"/>
    </row>
    <row r="47" s="16" customFormat="true" ht="12" hidden="false" customHeight="true" outlineLevel="0" collapsed="false">
      <c r="A47" s="57" t="s">
        <v>541</v>
      </c>
      <c r="B47" s="41" t="s">
        <v>94</v>
      </c>
      <c r="C47" s="187" t="n">
        <v>254</v>
      </c>
      <c r="D47" s="187" t="n">
        <v>163</v>
      </c>
      <c r="E47" s="187" t="n">
        <v>14</v>
      </c>
      <c r="F47" s="187" t="n">
        <v>1360</v>
      </c>
      <c r="G47" s="187" t="n">
        <v>1543</v>
      </c>
      <c r="H47" s="187" t="n">
        <v>373</v>
      </c>
      <c r="I47" s="183"/>
      <c r="J47" s="183"/>
      <c r="K47" s="15"/>
    </row>
    <row r="48" s="16" customFormat="true" ht="12" hidden="false" customHeight="true" outlineLevel="0" collapsed="false">
      <c r="A48" s="57" t="s">
        <v>542</v>
      </c>
      <c r="B48" s="41" t="s">
        <v>96</v>
      </c>
      <c r="C48" s="187" t="n">
        <v>702</v>
      </c>
      <c r="D48" s="187" t="n">
        <v>531</v>
      </c>
      <c r="E48" s="187" t="n">
        <v>6</v>
      </c>
      <c r="F48" s="187" t="n">
        <v>3325</v>
      </c>
      <c r="G48" s="187" t="n">
        <v>3323</v>
      </c>
      <c r="H48" s="187" t="n">
        <v>536</v>
      </c>
      <c r="I48" s="183"/>
      <c r="J48" s="183"/>
      <c r="K48" s="15"/>
    </row>
    <row r="49" s="16" customFormat="true" ht="12" hidden="false" customHeight="true" outlineLevel="0" collapsed="false">
      <c r="A49" s="57" t="s">
        <v>543</v>
      </c>
      <c r="B49" s="41" t="s">
        <v>98</v>
      </c>
      <c r="C49" s="187" t="n">
        <v>902</v>
      </c>
      <c r="D49" s="187" t="n">
        <v>803</v>
      </c>
      <c r="E49" s="187" t="n">
        <v>61</v>
      </c>
      <c r="F49" s="187" t="n">
        <v>1768</v>
      </c>
      <c r="G49" s="187" t="n">
        <v>2587</v>
      </c>
      <c r="H49" s="187" t="n">
        <v>380</v>
      </c>
      <c r="I49" s="183"/>
      <c r="J49" s="183"/>
      <c r="K49" s="15"/>
    </row>
    <row r="50" s="16" customFormat="true" ht="12" hidden="false" customHeight="true" outlineLevel="0" collapsed="false">
      <c r="A50" s="57" t="s">
        <v>544</v>
      </c>
      <c r="B50" s="41" t="s">
        <v>100</v>
      </c>
      <c r="C50" s="187" t="n">
        <v>1478</v>
      </c>
      <c r="D50" s="187" t="n">
        <v>1088</v>
      </c>
      <c r="E50" s="187" t="n">
        <v>390</v>
      </c>
      <c r="F50" s="187" t="n">
        <v>2056</v>
      </c>
      <c r="G50" s="187" t="n">
        <v>2060</v>
      </c>
      <c r="H50" s="187" t="n">
        <v>2044</v>
      </c>
      <c r="I50" s="183"/>
      <c r="J50" s="183"/>
      <c r="K50" s="15"/>
    </row>
    <row r="51" s="16" customFormat="true" ht="12" hidden="false" customHeight="true" outlineLevel="0" collapsed="false">
      <c r="A51" s="57" t="s">
        <v>545</v>
      </c>
      <c r="B51" s="41" t="s">
        <v>102</v>
      </c>
      <c r="C51" s="187" t="n">
        <v>1799</v>
      </c>
      <c r="D51" s="187" t="n">
        <v>1472</v>
      </c>
      <c r="E51" s="187" t="n">
        <v>34</v>
      </c>
      <c r="F51" s="187" t="n">
        <v>2520</v>
      </c>
      <c r="G51" s="187" t="n">
        <v>3119</v>
      </c>
      <c r="H51" s="187" t="n">
        <v>175</v>
      </c>
      <c r="I51" s="183"/>
      <c r="J51" s="183"/>
      <c r="K51" s="15"/>
    </row>
    <row r="52" s="16" customFormat="true" ht="12" hidden="false" customHeight="true" outlineLevel="0" collapsed="false">
      <c r="A52" s="57" t="s">
        <v>546</v>
      </c>
      <c r="B52" s="41" t="s">
        <v>104</v>
      </c>
      <c r="C52" s="187" t="n">
        <v>2497</v>
      </c>
      <c r="D52" s="187" t="n">
        <v>836</v>
      </c>
      <c r="E52" s="187" t="n">
        <v>35</v>
      </c>
      <c r="F52" s="187" t="n">
        <v>2405</v>
      </c>
      <c r="G52" s="187" t="n">
        <v>1507</v>
      </c>
      <c r="H52" s="187" t="n">
        <v>128</v>
      </c>
      <c r="I52" s="183"/>
      <c r="J52" s="183"/>
      <c r="K52" s="15"/>
    </row>
    <row r="53" s="15" customFormat="true" ht="3" hidden="false" customHeight="true" outlineLevel="0" collapsed="false">
      <c r="A53" s="199"/>
      <c r="B53" s="199"/>
      <c r="C53" s="274"/>
      <c r="D53" s="274"/>
      <c r="E53" s="274"/>
      <c r="F53" s="235"/>
      <c r="G53" s="235"/>
      <c r="H53" s="235"/>
      <c r="I53" s="183"/>
      <c r="J53" s="183"/>
    </row>
    <row r="54" s="79" customFormat="true" ht="19.5" hidden="false" customHeight="true" outlineLevel="0" collapsed="false">
      <c r="A54" s="104" t="s">
        <v>738</v>
      </c>
      <c r="B54" s="104"/>
      <c r="C54" s="104"/>
      <c r="D54" s="104"/>
      <c r="E54" s="104"/>
      <c r="F54" s="104"/>
      <c r="G54" s="104"/>
      <c r="H54" s="104"/>
    </row>
    <row r="55" customFormat="false" ht="1.5" hidden="false" customHeight="true" outlineLevel="0" collapsed="false">
      <c r="B55" s="2"/>
    </row>
    <row r="56" customFormat="false" ht="1.5" hidden="false" customHeight="true" outlineLevel="0" collapsed="false">
      <c r="B56" s="2"/>
    </row>
    <row r="57" customFormat="false" ht="14.25" hidden="false" customHeight="false" outlineLevel="0" collapsed="false">
      <c r="B57" s="2"/>
    </row>
    <row r="58" customFormat="false" ht="14.25" hidden="false" customHeight="false" outlineLevel="0" collapsed="false">
      <c r="B58" s="2"/>
    </row>
    <row r="59" customFormat="false" ht="14.25" hidden="false" customHeight="false" outlineLevel="0" collapsed="false">
      <c r="B59" s="2"/>
    </row>
    <row r="60" customFormat="false" ht="14.25" hidden="false" customHeight="false" outlineLevel="0" collapsed="false">
      <c r="B60" s="2"/>
    </row>
    <row r="61" customFormat="false" ht="14.25" hidden="false" customHeight="false" outlineLevel="0" collapsed="false">
      <c r="B61" s="2"/>
    </row>
    <row r="62" customFormat="false" ht="14.25" hidden="false" customHeight="false" outlineLevel="0" collapsed="false">
      <c r="B62" s="2"/>
    </row>
  </sheetData>
  <mergeCells count="11">
    <mergeCell ref="A1:H1"/>
    <mergeCell ref="A2:H2"/>
    <mergeCell ref="A3:H3"/>
    <mergeCell ref="A4:H4"/>
    <mergeCell ref="C6:E6"/>
    <mergeCell ref="F6:H6"/>
    <mergeCell ref="C7:E7"/>
    <mergeCell ref="F7:H7"/>
    <mergeCell ref="C8:E8"/>
    <mergeCell ref="F8:H8"/>
    <mergeCell ref="A54:H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60:H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6.24"/>
    <col collapsed="false" customWidth="true" hidden="false" outlineLevel="0" max="8" min="3" style="204" width="9.24"/>
    <col collapsed="false" customWidth="true" hidden="false" outlineLevel="0" max="10" min="9" style="254" width="0.24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s="16" customFormat="true" ht="21" hidden="false" customHeight="true" outlineLevel="0" collapsed="false">
      <c r="A1" s="68" t="s">
        <v>739</v>
      </c>
      <c r="B1" s="68"/>
      <c r="C1" s="68"/>
      <c r="D1" s="68"/>
      <c r="E1" s="68"/>
      <c r="F1" s="68"/>
      <c r="G1" s="68"/>
      <c r="H1" s="68"/>
      <c r="I1" s="183"/>
      <c r="J1" s="183"/>
      <c r="K1" s="15"/>
    </row>
    <row r="2" s="16" customFormat="true" ht="12.6" hidden="false" customHeight="true" outlineLevel="0" collapsed="false">
      <c r="A2" s="207"/>
      <c r="B2" s="174"/>
      <c r="C2" s="258" t="s">
        <v>727</v>
      </c>
      <c r="D2" s="258"/>
      <c r="E2" s="258"/>
      <c r="F2" s="259" t="s">
        <v>728</v>
      </c>
      <c r="G2" s="259"/>
      <c r="H2" s="259"/>
      <c r="I2" s="183"/>
      <c r="J2" s="183"/>
      <c r="K2" s="15"/>
    </row>
    <row r="3" s="16" customFormat="true" ht="12.6" hidden="false" customHeight="true" outlineLevel="0" collapsed="false">
      <c r="A3" s="14"/>
      <c r="B3" s="176"/>
      <c r="C3" s="223" t="s">
        <v>729</v>
      </c>
      <c r="D3" s="223"/>
      <c r="E3" s="223"/>
      <c r="F3" s="216" t="s">
        <v>730</v>
      </c>
      <c r="G3" s="216"/>
      <c r="H3" s="216"/>
      <c r="I3" s="183"/>
      <c r="J3" s="183"/>
      <c r="K3" s="15"/>
    </row>
    <row r="4" s="16" customFormat="true" ht="12.6" hidden="false" customHeight="true" outlineLevel="0" collapsed="false">
      <c r="A4" s="14" t="s">
        <v>325</v>
      </c>
      <c r="B4" s="17" t="s">
        <v>593</v>
      </c>
      <c r="C4" s="223" t="s">
        <v>731</v>
      </c>
      <c r="D4" s="223"/>
      <c r="E4" s="223"/>
      <c r="F4" s="216"/>
      <c r="G4" s="216"/>
      <c r="H4" s="216"/>
      <c r="I4" s="183"/>
      <c r="J4" s="183"/>
      <c r="K4" s="15"/>
    </row>
    <row r="5" s="16" customFormat="true" ht="12.6" hidden="false" customHeight="true" outlineLevel="0" collapsed="false">
      <c r="A5" s="14" t="s">
        <v>329</v>
      </c>
      <c r="B5" s="17" t="s">
        <v>18</v>
      </c>
      <c r="C5" s="260" t="s">
        <v>732</v>
      </c>
      <c r="D5" s="261" t="s">
        <v>733</v>
      </c>
      <c r="E5" s="262" t="s">
        <v>734</v>
      </c>
      <c r="F5" s="263" t="s">
        <v>732</v>
      </c>
      <c r="G5" s="264" t="s">
        <v>733</v>
      </c>
      <c r="H5" s="265" t="s">
        <v>734</v>
      </c>
      <c r="I5" s="183"/>
      <c r="J5" s="183"/>
      <c r="K5" s="15"/>
    </row>
    <row r="6" s="16" customFormat="true" ht="12.6" hidden="false" customHeight="true" outlineLevel="0" collapsed="false">
      <c r="A6" s="14"/>
      <c r="B6" s="176"/>
      <c r="C6" s="266" t="s">
        <v>697</v>
      </c>
      <c r="D6" s="267"/>
      <c r="E6" s="268" t="s">
        <v>22</v>
      </c>
      <c r="F6" s="269" t="s">
        <v>700</v>
      </c>
      <c r="G6" s="221"/>
      <c r="H6" s="216" t="s">
        <v>22</v>
      </c>
      <c r="I6" s="183"/>
      <c r="J6" s="183"/>
      <c r="K6" s="15"/>
    </row>
    <row r="7" s="16" customFormat="true" ht="12.6" hidden="false" customHeight="true" outlineLevel="0" collapsed="false">
      <c r="A7" s="14"/>
      <c r="B7" s="176"/>
      <c r="C7" s="270" t="s">
        <v>8</v>
      </c>
      <c r="D7" s="270" t="s">
        <v>735</v>
      </c>
      <c r="E7" s="223" t="s">
        <v>711</v>
      </c>
      <c r="F7" s="222" t="s">
        <v>8</v>
      </c>
      <c r="G7" s="222" t="s">
        <v>735</v>
      </c>
      <c r="H7" s="216" t="s">
        <v>711</v>
      </c>
      <c r="I7" s="183"/>
      <c r="J7" s="183"/>
      <c r="K7" s="15"/>
    </row>
    <row r="8" s="16" customFormat="true" ht="11.25" hidden="false" customHeight="true" outlineLevel="0" collapsed="false">
      <c r="A8" s="12"/>
      <c r="B8" s="113"/>
      <c r="C8" s="271" t="s">
        <v>736</v>
      </c>
      <c r="D8" s="271" t="s">
        <v>487</v>
      </c>
      <c r="E8" s="225" t="s">
        <v>737</v>
      </c>
      <c r="F8" s="226" t="s">
        <v>716</v>
      </c>
      <c r="G8" s="226" t="s">
        <v>487</v>
      </c>
      <c r="H8" s="224" t="s">
        <v>737</v>
      </c>
      <c r="I8" s="183"/>
      <c r="J8" s="183"/>
      <c r="K8" s="15"/>
    </row>
    <row r="9" s="16" customFormat="true" ht="3" hidden="false" customHeight="true" outlineLevel="0" collapsed="false">
      <c r="A9" s="14"/>
      <c r="B9" s="14"/>
      <c r="C9" s="228"/>
      <c r="D9" s="228"/>
      <c r="E9" s="228"/>
      <c r="F9" s="228"/>
      <c r="G9" s="228"/>
      <c r="H9" s="228"/>
      <c r="I9" s="183"/>
      <c r="J9" s="183"/>
      <c r="K9" s="15"/>
    </row>
    <row r="10" s="38" customFormat="true" ht="12" hidden="false" customHeight="true" outlineLevel="0" collapsed="false">
      <c r="A10" s="58" t="s">
        <v>105</v>
      </c>
      <c r="B10" s="59" t="s">
        <v>106</v>
      </c>
      <c r="C10" s="275" t="n">
        <v>13383</v>
      </c>
      <c r="D10" s="275" t="n">
        <v>10563</v>
      </c>
      <c r="E10" s="275" t="n">
        <v>1149</v>
      </c>
      <c r="F10" s="192" t="n">
        <v>2228</v>
      </c>
      <c r="G10" s="192" t="n">
        <v>2325</v>
      </c>
      <c r="H10" s="192" t="n">
        <v>1126</v>
      </c>
      <c r="I10" s="272"/>
      <c r="J10" s="272"/>
    </row>
    <row r="11" s="15" customFormat="true" ht="12" hidden="false" customHeight="true" outlineLevel="0" collapsed="false">
      <c r="A11" s="54" t="s">
        <v>547</v>
      </c>
      <c r="B11" s="41" t="s">
        <v>108</v>
      </c>
      <c r="C11" s="276" t="n">
        <v>4241</v>
      </c>
      <c r="D11" s="276" t="n">
        <v>3361</v>
      </c>
      <c r="E11" s="276" t="n">
        <v>462</v>
      </c>
      <c r="F11" s="187" t="n">
        <v>1646</v>
      </c>
      <c r="G11" s="187" t="n">
        <v>1692</v>
      </c>
      <c r="H11" s="187" t="n">
        <v>1002</v>
      </c>
      <c r="I11" s="183"/>
      <c r="J11" s="183"/>
    </row>
    <row r="12" s="15" customFormat="true" ht="12" hidden="false" customHeight="true" outlineLevel="0" collapsed="false">
      <c r="A12" s="54" t="s">
        <v>548</v>
      </c>
      <c r="B12" s="41" t="s">
        <v>549</v>
      </c>
      <c r="C12" s="276" t="n">
        <v>2001</v>
      </c>
      <c r="D12" s="276" t="n">
        <v>1346</v>
      </c>
      <c r="E12" s="276" t="n">
        <v>76</v>
      </c>
      <c r="F12" s="187" t="n">
        <v>3123</v>
      </c>
      <c r="G12" s="187" t="n">
        <v>3468</v>
      </c>
      <c r="H12" s="187" t="n">
        <v>677</v>
      </c>
      <c r="I12" s="183"/>
      <c r="J12" s="183"/>
    </row>
    <row r="13" s="15" customFormat="true" ht="12" hidden="false" customHeight="true" outlineLevel="0" collapsed="false">
      <c r="A13" s="54" t="s">
        <v>550</v>
      </c>
      <c r="B13" s="41" t="s">
        <v>112</v>
      </c>
      <c r="C13" s="276" t="n">
        <v>139</v>
      </c>
      <c r="D13" s="276" t="n">
        <v>46</v>
      </c>
      <c r="E13" s="276" t="n">
        <v>32</v>
      </c>
      <c r="F13" s="187" t="n">
        <v>1513</v>
      </c>
      <c r="G13" s="187" t="n">
        <v>1594</v>
      </c>
      <c r="H13" s="187" t="n">
        <v>557</v>
      </c>
      <c r="I13" s="183"/>
      <c r="J13" s="183"/>
    </row>
    <row r="14" s="15" customFormat="true" ht="12" hidden="false" customHeight="true" outlineLevel="0" collapsed="false">
      <c r="A14" s="57" t="s">
        <v>115</v>
      </c>
      <c r="B14" s="41" t="s">
        <v>116</v>
      </c>
      <c r="C14" s="190" t="n">
        <v>901</v>
      </c>
      <c r="D14" s="190" t="n">
        <v>803</v>
      </c>
      <c r="E14" s="190" t="n">
        <v>47</v>
      </c>
      <c r="F14" s="187" t="n">
        <v>3574</v>
      </c>
      <c r="G14" s="187" t="n">
        <v>3581</v>
      </c>
      <c r="H14" s="187" t="n">
        <v>1926</v>
      </c>
      <c r="I14" s="183"/>
      <c r="J14" s="183"/>
    </row>
    <row r="15" s="15" customFormat="true" ht="12" hidden="false" customHeight="true" outlineLevel="0" collapsed="false">
      <c r="A15" s="57" t="s">
        <v>117</v>
      </c>
      <c r="B15" s="41" t="s">
        <v>118</v>
      </c>
      <c r="C15" s="190" t="n">
        <v>477</v>
      </c>
      <c r="D15" s="190" t="n">
        <v>346</v>
      </c>
      <c r="E15" s="190" t="n">
        <v>23</v>
      </c>
      <c r="F15" s="187" t="n">
        <v>3315</v>
      </c>
      <c r="G15" s="187" t="n">
        <v>2707</v>
      </c>
      <c r="H15" s="187" t="n">
        <v>4978</v>
      </c>
      <c r="I15" s="183"/>
      <c r="J15" s="183"/>
    </row>
    <row r="16" s="15" customFormat="true" ht="12" hidden="false" customHeight="true" outlineLevel="0" collapsed="false">
      <c r="A16" s="57" t="s">
        <v>119</v>
      </c>
      <c r="B16" s="41" t="s">
        <v>120</v>
      </c>
      <c r="C16" s="190" t="n">
        <v>1352</v>
      </c>
      <c r="D16" s="190" t="n">
        <v>1003</v>
      </c>
      <c r="E16" s="190" t="n">
        <v>236</v>
      </c>
      <c r="F16" s="187" t="n">
        <v>2298</v>
      </c>
      <c r="G16" s="187" t="n">
        <v>2720</v>
      </c>
      <c r="H16" s="187" t="n">
        <v>1175</v>
      </c>
      <c r="I16" s="183"/>
      <c r="J16" s="183"/>
    </row>
    <row r="17" s="15" customFormat="true" ht="12" hidden="false" customHeight="true" outlineLevel="0" collapsed="false">
      <c r="A17" s="57" t="s">
        <v>121</v>
      </c>
      <c r="B17" s="41" t="s">
        <v>122</v>
      </c>
      <c r="C17" s="190" t="n">
        <v>474</v>
      </c>
      <c r="D17" s="190" t="n">
        <v>407</v>
      </c>
      <c r="E17" s="190" t="n">
        <v>9</v>
      </c>
      <c r="F17" s="187" t="n">
        <v>7036</v>
      </c>
      <c r="G17" s="187" t="n">
        <v>6892</v>
      </c>
      <c r="H17" s="187" t="n">
        <v>3259</v>
      </c>
      <c r="I17" s="183"/>
      <c r="J17" s="183"/>
    </row>
    <row r="18" s="15" customFormat="true" ht="12" hidden="false" customHeight="true" outlineLevel="0" collapsed="false">
      <c r="A18" s="57" t="s">
        <v>123</v>
      </c>
      <c r="B18" s="41" t="s">
        <v>124</v>
      </c>
      <c r="C18" s="190" t="n">
        <v>908</v>
      </c>
      <c r="D18" s="190" t="n">
        <v>850</v>
      </c>
      <c r="E18" s="190" t="n">
        <v>24</v>
      </c>
      <c r="F18" s="187" t="n">
        <v>1822</v>
      </c>
      <c r="G18" s="187" t="n">
        <v>1972</v>
      </c>
      <c r="H18" s="187" t="n">
        <v>452</v>
      </c>
      <c r="I18" s="183"/>
      <c r="J18" s="183"/>
    </row>
    <row r="19" s="15" customFormat="true" ht="12" hidden="false" customHeight="true" outlineLevel="0" collapsed="false">
      <c r="A19" s="57" t="s">
        <v>125</v>
      </c>
      <c r="B19" s="41" t="s">
        <v>126</v>
      </c>
      <c r="C19" s="190" t="n">
        <v>1074</v>
      </c>
      <c r="D19" s="190" t="n">
        <v>917</v>
      </c>
      <c r="E19" s="190" t="n">
        <v>142</v>
      </c>
      <c r="F19" s="187" t="n">
        <v>4726</v>
      </c>
      <c r="G19" s="187" t="n">
        <v>4144</v>
      </c>
      <c r="H19" s="187" t="n">
        <v>47467</v>
      </c>
      <c r="I19" s="183"/>
      <c r="J19" s="183"/>
    </row>
    <row r="20" s="15" customFormat="true" ht="12" hidden="false" customHeight="true" outlineLevel="0" collapsed="false">
      <c r="A20" s="57" t="s">
        <v>127</v>
      </c>
      <c r="B20" s="41" t="s">
        <v>128</v>
      </c>
      <c r="C20" s="190" t="n">
        <v>290</v>
      </c>
      <c r="D20" s="190" t="n">
        <v>290</v>
      </c>
      <c r="E20" s="190" t="n">
        <v>1</v>
      </c>
      <c r="F20" s="187" t="n">
        <v>2187</v>
      </c>
      <c r="G20" s="187" t="n">
        <v>2186</v>
      </c>
      <c r="H20" s="187" t="n">
        <v>2500</v>
      </c>
      <c r="I20" s="183"/>
      <c r="J20" s="183"/>
    </row>
    <row r="21" s="15" customFormat="true" ht="12" hidden="false" customHeight="true" outlineLevel="0" collapsed="false">
      <c r="A21" s="57" t="s">
        <v>129</v>
      </c>
      <c r="B21" s="41" t="s">
        <v>130</v>
      </c>
      <c r="C21" s="190" t="n">
        <v>545</v>
      </c>
      <c r="D21" s="190" t="n">
        <v>339</v>
      </c>
      <c r="E21" s="190" t="n">
        <v>58</v>
      </c>
      <c r="F21" s="187" t="n">
        <v>1609</v>
      </c>
      <c r="G21" s="187" t="n">
        <v>1526</v>
      </c>
      <c r="H21" s="187" t="n">
        <v>1111</v>
      </c>
      <c r="I21" s="183"/>
      <c r="J21" s="183"/>
    </row>
    <row r="22" s="15" customFormat="true" ht="12" hidden="false" customHeight="true" outlineLevel="0" collapsed="false">
      <c r="A22" s="57" t="s">
        <v>131</v>
      </c>
      <c r="B22" s="41" t="s">
        <v>132</v>
      </c>
      <c r="C22" s="190" t="n">
        <v>981</v>
      </c>
      <c r="D22" s="190" t="n">
        <v>855</v>
      </c>
      <c r="E22" s="190" t="n">
        <v>39</v>
      </c>
      <c r="F22" s="187" t="n">
        <v>2181</v>
      </c>
      <c r="G22" s="187" t="n">
        <v>2426</v>
      </c>
      <c r="H22" s="187" t="n">
        <v>808</v>
      </c>
      <c r="I22" s="183"/>
      <c r="J22" s="183"/>
    </row>
    <row r="23" s="38" customFormat="true" ht="12" hidden="false" customHeight="true" outlineLevel="0" collapsed="false">
      <c r="A23" s="58" t="s">
        <v>133</v>
      </c>
      <c r="B23" s="59" t="s">
        <v>134</v>
      </c>
      <c r="C23" s="192" t="n">
        <v>20530</v>
      </c>
      <c r="D23" s="192" t="n">
        <v>11041</v>
      </c>
      <c r="E23" s="192" t="n">
        <v>661</v>
      </c>
      <c r="F23" s="192" t="n">
        <v>5296</v>
      </c>
      <c r="G23" s="192" t="n">
        <v>4749</v>
      </c>
      <c r="H23" s="192" t="n">
        <v>1038</v>
      </c>
      <c r="I23" s="272"/>
      <c r="J23" s="272"/>
      <c r="K23" s="277"/>
    </row>
    <row r="24" s="15" customFormat="true" ht="12" hidden="false" customHeight="true" outlineLevel="0" collapsed="false">
      <c r="A24" s="57" t="s">
        <v>135</v>
      </c>
      <c r="B24" s="41" t="s">
        <v>136</v>
      </c>
      <c r="C24" s="187" t="n">
        <v>8929</v>
      </c>
      <c r="D24" s="187" t="n">
        <v>4242</v>
      </c>
      <c r="E24" s="187" t="n">
        <v>163</v>
      </c>
      <c r="F24" s="187" t="n">
        <v>7770</v>
      </c>
      <c r="G24" s="187" t="n">
        <v>6541</v>
      </c>
      <c r="H24" s="187" t="n">
        <v>2914</v>
      </c>
      <c r="I24" s="183"/>
      <c r="J24" s="183"/>
      <c r="K24" s="273"/>
    </row>
    <row r="25" s="15" customFormat="true" ht="12" hidden="false" customHeight="true" outlineLevel="0" collapsed="false">
      <c r="A25" s="57" t="s">
        <v>137</v>
      </c>
      <c r="B25" s="41" t="s">
        <v>138</v>
      </c>
      <c r="C25" s="187" t="n">
        <v>4390</v>
      </c>
      <c r="D25" s="187" t="n">
        <v>606</v>
      </c>
      <c r="E25" s="187" t="n">
        <v>3</v>
      </c>
      <c r="F25" s="187" t="n">
        <v>14469</v>
      </c>
      <c r="G25" s="187" t="n">
        <v>20683</v>
      </c>
      <c r="H25" s="187" t="n">
        <v>4000</v>
      </c>
      <c r="I25" s="183"/>
      <c r="J25" s="183"/>
    </row>
    <row r="26" s="15" customFormat="true" ht="12" hidden="false" customHeight="true" outlineLevel="0" collapsed="false">
      <c r="A26" s="57" t="s">
        <v>139</v>
      </c>
      <c r="B26" s="41" t="s">
        <v>140</v>
      </c>
      <c r="C26" s="187" t="n">
        <v>666</v>
      </c>
      <c r="D26" s="187" t="n">
        <v>664</v>
      </c>
      <c r="E26" s="187" t="n">
        <v>2</v>
      </c>
      <c r="F26" s="187" t="n">
        <v>5473</v>
      </c>
      <c r="G26" s="187" t="n">
        <v>5479</v>
      </c>
      <c r="H26" s="187" t="n">
        <v>4000</v>
      </c>
      <c r="I26" s="183"/>
      <c r="J26" s="183"/>
    </row>
    <row r="27" s="15" customFormat="true" ht="12" hidden="false" customHeight="true" outlineLevel="0" collapsed="false">
      <c r="A27" s="57" t="s">
        <v>141</v>
      </c>
      <c r="B27" s="41" t="s">
        <v>142</v>
      </c>
      <c r="C27" s="187" t="n">
        <v>1220</v>
      </c>
      <c r="D27" s="187" t="n">
        <v>1012</v>
      </c>
      <c r="E27" s="187" t="n">
        <v>28</v>
      </c>
      <c r="F27" s="187" t="n">
        <v>3092</v>
      </c>
      <c r="G27" s="187" t="n">
        <v>3444</v>
      </c>
      <c r="H27" s="187" t="n">
        <v>462</v>
      </c>
      <c r="I27" s="183"/>
      <c r="J27" s="183"/>
    </row>
    <row r="28" s="15" customFormat="true" ht="12" hidden="false" customHeight="true" outlineLevel="0" collapsed="false">
      <c r="A28" s="57" t="s">
        <v>143</v>
      </c>
      <c r="B28" s="41" t="s">
        <v>144</v>
      </c>
      <c r="C28" s="187" t="n">
        <v>1322</v>
      </c>
      <c r="D28" s="187" t="n">
        <v>1204</v>
      </c>
      <c r="E28" s="187" t="n">
        <v>60</v>
      </c>
      <c r="F28" s="187" t="n">
        <v>5101</v>
      </c>
      <c r="G28" s="187" t="n">
        <v>5153</v>
      </c>
      <c r="H28" s="187" t="n">
        <v>3257</v>
      </c>
      <c r="I28" s="183"/>
      <c r="J28" s="183"/>
    </row>
    <row r="29" s="15" customFormat="true" ht="12" hidden="false" customHeight="true" outlineLevel="0" collapsed="false">
      <c r="A29" s="57" t="s">
        <v>145</v>
      </c>
      <c r="B29" s="41" t="s">
        <v>552</v>
      </c>
      <c r="C29" s="187" t="n">
        <v>476</v>
      </c>
      <c r="D29" s="187" t="n">
        <v>430</v>
      </c>
      <c r="E29" s="187" t="n">
        <v>45</v>
      </c>
      <c r="F29" s="187" t="n">
        <v>1196</v>
      </c>
      <c r="G29" s="187" t="n">
        <v>1918</v>
      </c>
      <c r="H29" s="187" t="n">
        <v>305</v>
      </c>
      <c r="I29" s="183"/>
      <c r="J29" s="183"/>
    </row>
    <row r="30" s="16" customFormat="true" ht="12" hidden="false" customHeight="true" outlineLevel="0" collapsed="false">
      <c r="A30" s="57" t="s">
        <v>147</v>
      </c>
      <c r="B30" s="41" t="s">
        <v>148</v>
      </c>
      <c r="C30" s="187" t="n">
        <v>1062</v>
      </c>
      <c r="D30" s="187" t="n">
        <v>777</v>
      </c>
      <c r="E30" s="187" t="n">
        <v>188</v>
      </c>
      <c r="F30" s="187" t="n">
        <v>2151</v>
      </c>
      <c r="G30" s="187" t="n">
        <v>3004</v>
      </c>
      <c r="H30" s="187" t="n">
        <v>1131</v>
      </c>
      <c r="I30" s="183"/>
      <c r="J30" s="183"/>
      <c r="K30" s="15"/>
    </row>
    <row r="31" s="16" customFormat="true" ht="12" hidden="false" customHeight="true" outlineLevel="0" collapsed="false">
      <c r="A31" s="57" t="s">
        <v>149</v>
      </c>
      <c r="B31" s="41" t="s">
        <v>150</v>
      </c>
      <c r="C31" s="187" t="n">
        <v>1677</v>
      </c>
      <c r="D31" s="187" t="n">
        <v>1398</v>
      </c>
      <c r="E31" s="187" t="n">
        <v>121</v>
      </c>
      <c r="F31" s="187" t="n">
        <v>3585</v>
      </c>
      <c r="G31" s="187" t="n">
        <v>4448</v>
      </c>
      <c r="H31" s="187" t="n">
        <v>1015</v>
      </c>
      <c r="I31" s="183"/>
      <c r="J31" s="183"/>
      <c r="K31" s="15"/>
    </row>
    <row r="32" s="16" customFormat="true" ht="12" hidden="false" customHeight="true" outlineLevel="0" collapsed="false">
      <c r="A32" s="57" t="s">
        <v>151</v>
      </c>
      <c r="B32" s="41" t="s">
        <v>152</v>
      </c>
      <c r="C32" s="187" t="n">
        <v>788</v>
      </c>
      <c r="D32" s="187" t="n">
        <v>708</v>
      </c>
      <c r="E32" s="187" t="n">
        <v>51</v>
      </c>
      <c r="F32" s="187" t="n">
        <v>2720</v>
      </c>
      <c r="G32" s="187" t="n">
        <v>3521</v>
      </c>
      <c r="H32" s="187" t="n">
        <v>769</v>
      </c>
      <c r="I32" s="183"/>
      <c r="J32" s="183"/>
      <c r="K32" s="15"/>
    </row>
    <row r="33" s="16" customFormat="true" ht="12" hidden="false" customHeight="true" outlineLevel="0" collapsed="false">
      <c r="A33" s="58" t="s">
        <v>153</v>
      </c>
      <c r="B33" s="59" t="s">
        <v>154</v>
      </c>
      <c r="C33" s="192" t="n">
        <v>20775</v>
      </c>
      <c r="D33" s="192" t="n">
        <v>18585</v>
      </c>
      <c r="E33" s="192" t="n">
        <v>141</v>
      </c>
      <c r="F33" s="192" t="n">
        <v>9784</v>
      </c>
      <c r="G33" s="192" t="n">
        <v>10376</v>
      </c>
      <c r="H33" s="192" t="n">
        <v>3067</v>
      </c>
      <c r="I33" s="183"/>
      <c r="J33" s="183"/>
      <c r="K33" s="15"/>
    </row>
    <row r="34" s="39" customFormat="true" ht="12" hidden="false" customHeight="true" outlineLevel="0" collapsed="false">
      <c r="A34" s="57" t="s">
        <v>155</v>
      </c>
      <c r="B34" s="41" t="s">
        <v>156</v>
      </c>
      <c r="C34" s="187" t="n">
        <v>9166</v>
      </c>
      <c r="D34" s="187" t="n">
        <v>7731</v>
      </c>
      <c r="E34" s="187" t="n">
        <v>13</v>
      </c>
      <c r="F34" s="187" t="n">
        <v>17057</v>
      </c>
      <c r="G34" s="187" t="n">
        <v>23432</v>
      </c>
      <c r="H34" s="187" t="n">
        <v>8125</v>
      </c>
      <c r="I34" s="272"/>
      <c r="J34" s="272"/>
      <c r="K34" s="38"/>
    </row>
    <row r="35" s="16" customFormat="true" ht="12" hidden="false" customHeight="true" outlineLevel="0" collapsed="false">
      <c r="A35" s="57" t="s">
        <v>157</v>
      </c>
      <c r="B35" s="41" t="s">
        <v>553</v>
      </c>
      <c r="C35" s="187" t="n">
        <v>996</v>
      </c>
      <c r="D35" s="187" t="n">
        <v>982</v>
      </c>
      <c r="E35" s="187" t="n">
        <v>2</v>
      </c>
      <c r="F35" s="187" t="n">
        <v>5305</v>
      </c>
      <c r="G35" s="187" t="n">
        <v>5537</v>
      </c>
      <c r="H35" s="187" t="n">
        <v>1125</v>
      </c>
      <c r="I35" s="183"/>
      <c r="J35" s="183"/>
      <c r="K35" s="15"/>
    </row>
    <row r="36" s="16" customFormat="true" ht="12" hidden="false" customHeight="true" outlineLevel="0" collapsed="false">
      <c r="A36" s="57" t="s">
        <v>159</v>
      </c>
      <c r="B36" s="41" t="s">
        <v>160</v>
      </c>
      <c r="C36" s="187" t="n">
        <v>871</v>
      </c>
      <c r="D36" s="187" t="n">
        <v>855</v>
      </c>
      <c r="E36" s="187"/>
      <c r="F36" s="187" t="n">
        <v>5916</v>
      </c>
      <c r="G36" s="187" t="n">
        <v>5957</v>
      </c>
      <c r="H36" s="187"/>
      <c r="I36" s="183"/>
      <c r="J36" s="183"/>
      <c r="K36" s="15"/>
    </row>
    <row r="37" s="16" customFormat="true" ht="12" hidden="false" customHeight="true" outlineLevel="0" collapsed="false">
      <c r="A37" s="57" t="s">
        <v>161</v>
      </c>
      <c r="B37" s="41" t="s">
        <v>162</v>
      </c>
      <c r="C37" s="187" t="n">
        <v>2085</v>
      </c>
      <c r="D37" s="187" t="n">
        <v>2054</v>
      </c>
      <c r="E37" s="187" t="n">
        <v>21</v>
      </c>
      <c r="F37" s="187" t="n">
        <v>10382</v>
      </c>
      <c r="G37" s="187" t="n">
        <v>10631</v>
      </c>
      <c r="H37" s="187" t="n">
        <v>4622</v>
      </c>
      <c r="I37" s="183"/>
      <c r="J37" s="183"/>
      <c r="K37" s="15"/>
    </row>
    <row r="38" s="16" customFormat="true" ht="12" hidden="false" customHeight="true" outlineLevel="0" collapsed="false">
      <c r="A38" s="57" t="s">
        <v>554</v>
      </c>
      <c r="B38" s="41" t="s">
        <v>164</v>
      </c>
      <c r="C38" s="187" t="n">
        <v>1626</v>
      </c>
      <c r="D38" s="187" t="n">
        <v>1582</v>
      </c>
      <c r="E38" s="187" t="n">
        <v>22</v>
      </c>
      <c r="F38" s="187" t="n">
        <v>5533</v>
      </c>
      <c r="G38" s="187" t="n">
        <v>5696</v>
      </c>
      <c r="H38" s="187" t="n">
        <v>2800</v>
      </c>
      <c r="I38" s="183"/>
      <c r="J38" s="183"/>
      <c r="K38" s="15"/>
    </row>
    <row r="39" s="16" customFormat="true" ht="12" hidden="false" customHeight="true" outlineLevel="0" collapsed="false">
      <c r="A39" s="57" t="s">
        <v>165</v>
      </c>
      <c r="B39" s="41" t="s">
        <v>166</v>
      </c>
      <c r="C39" s="187" t="n">
        <v>1069</v>
      </c>
      <c r="D39" s="187" t="n">
        <v>966</v>
      </c>
      <c r="E39" s="187" t="n">
        <v>63</v>
      </c>
      <c r="F39" s="187" t="n">
        <v>8484</v>
      </c>
      <c r="G39" s="187" t="n">
        <v>8775</v>
      </c>
      <c r="H39" s="187" t="n">
        <v>5461</v>
      </c>
      <c r="I39" s="183"/>
      <c r="J39" s="183"/>
      <c r="K39" s="15"/>
    </row>
    <row r="40" s="16" customFormat="true" ht="12" hidden="false" customHeight="true" outlineLevel="0" collapsed="false">
      <c r="A40" s="57" t="s">
        <v>167</v>
      </c>
      <c r="B40" s="41" t="s">
        <v>168</v>
      </c>
      <c r="C40" s="187" t="n">
        <v>934</v>
      </c>
      <c r="D40" s="187" t="n">
        <v>789</v>
      </c>
      <c r="E40" s="187" t="n">
        <v>17</v>
      </c>
      <c r="F40" s="187" t="n">
        <v>4825</v>
      </c>
      <c r="G40" s="187" t="n">
        <v>4652</v>
      </c>
      <c r="H40" s="187" t="n">
        <v>1054</v>
      </c>
      <c r="I40" s="183"/>
      <c r="J40" s="183"/>
      <c r="K40" s="15"/>
    </row>
    <row r="41" s="16" customFormat="true" ht="12" hidden="false" customHeight="true" outlineLevel="0" collapsed="false">
      <c r="A41" s="57" t="s">
        <v>169</v>
      </c>
      <c r="B41" s="41" t="s">
        <v>170</v>
      </c>
      <c r="C41" s="187" t="n">
        <v>1437</v>
      </c>
      <c r="D41" s="187" t="n">
        <v>1238</v>
      </c>
      <c r="E41" s="187" t="n">
        <v>3</v>
      </c>
      <c r="F41" s="187" t="n">
        <v>7576</v>
      </c>
      <c r="G41" s="187" t="n">
        <v>7601</v>
      </c>
      <c r="H41" s="187" t="n">
        <v>10333</v>
      </c>
      <c r="I41" s="183"/>
      <c r="J41" s="183"/>
      <c r="K41" s="15"/>
    </row>
    <row r="42" s="16" customFormat="true" ht="12" hidden="false" customHeight="true" outlineLevel="0" collapsed="false">
      <c r="A42" s="57" t="s">
        <v>171</v>
      </c>
      <c r="B42" s="41" t="s">
        <v>172</v>
      </c>
      <c r="C42" s="187" t="n">
        <v>2591</v>
      </c>
      <c r="D42" s="187" t="n">
        <v>2388</v>
      </c>
      <c r="E42" s="187"/>
      <c r="F42" s="187" t="n">
        <v>10489</v>
      </c>
      <c r="G42" s="187" t="n">
        <v>10525</v>
      </c>
      <c r="H42" s="187"/>
      <c r="I42" s="183"/>
      <c r="J42" s="183"/>
      <c r="K42" s="15"/>
    </row>
    <row r="43" s="16" customFormat="true" ht="12" hidden="false" customHeight="true" outlineLevel="0" collapsed="false">
      <c r="A43" s="58" t="s">
        <v>173</v>
      </c>
      <c r="B43" s="59" t="s">
        <v>174</v>
      </c>
      <c r="C43" s="192" t="n">
        <v>5283</v>
      </c>
      <c r="D43" s="192" t="n">
        <v>4674</v>
      </c>
      <c r="E43" s="192" t="n">
        <v>312</v>
      </c>
      <c r="F43" s="192" t="n">
        <v>5350</v>
      </c>
      <c r="G43" s="192" t="n">
        <v>6598</v>
      </c>
      <c r="H43" s="192" t="n">
        <v>1702</v>
      </c>
      <c r="I43" s="183"/>
      <c r="J43" s="183"/>
      <c r="K43" s="15"/>
    </row>
    <row r="44" s="16" customFormat="true" ht="11.25" hidden="false" customHeight="true" outlineLevel="0" collapsed="false">
      <c r="A44" s="57" t="s">
        <v>175</v>
      </c>
      <c r="B44" s="41" t="s">
        <v>176</v>
      </c>
      <c r="C44" s="187" t="n">
        <v>1434</v>
      </c>
      <c r="D44" s="187" t="n">
        <v>1080</v>
      </c>
      <c r="E44" s="187" t="n">
        <v>173</v>
      </c>
      <c r="F44" s="187" t="n">
        <v>3387</v>
      </c>
      <c r="G44" s="187" t="n">
        <v>4444</v>
      </c>
      <c r="H44" s="187" t="n">
        <v>1521</v>
      </c>
      <c r="I44" s="183"/>
      <c r="J44" s="183"/>
      <c r="K44" s="15"/>
    </row>
    <row r="45" s="38" customFormat="true" ht="11.25" hidden="false" customHeight="true" outlineLevel="0" collapsed="false">
      <c r="A45" s="57" t="s">
        <v>177</v>
      </c>
      <c r="B45" s="41" t="s">
        <v>178</v>
      </c>
      <c r="C45" s="187" t="n">
        <v>990</v>
      </c>
      <c r="D45" s="187" t="n">
        <v>967</v>
      </c>
      <c r="E45" s="187"/>
      <c r="F45" s="187" t="n">
        <v>12365</v>
      </c>
      <c r="G45" s="187" t="n">
        <v>13054</v>
      </c>
      <c r="H45" s="187"/>
      <c r="I45" s="272"/>
      <c r="J45" s="272"/>
    </row>
    <row r="46" s="15" customFormat="true" ht="11.25" hidden="false" customHeight="true" outlineLevel="0" collapsed="false">
      <c r="A46" s="57" t="s">
        <v>179</v>
      </c>
      <c r="B46" s="41" t="s">
        <v>180</v>
      </c>
      <c r="C46" s="187" t="n">
        <v>1925</v>
      </c>
      <c r="D46" s="187" t="n">
        <v>1718</v>
      </c>
      <c r="E46" s="187" t="n">
        <v>139</v>
      </c>
      <c r="F46" s="187" t="n">
        <v>5513</v>
      </c>
      <c r="G46" s="187" t="n">
        <v>6331</v>
      </c>
      <c r="H46" s="187" t="n">
        <v>1999</v>
      </c>
      <c r="I46" s="183"/>
      <c r="J46" s="183"/>
    </row>
    <row r="47" s="15" customFormat="true" ht="11.25" hidden="false" customHeight="true" outlineLevel="0" collapsed="false">
      <c r="A47" s="57" t="s">
        <v>181</v>
      </c>
      <c r="B47" s="41" t="s">
        <v>182</v>
      </c>
      <c r="C47" s="187" t="n">
        <v>934</v>
      </c>
      <c r="D47" s="187" t="n">
        <v>909</v>
      </c>
      <c r="E47" s="187"/>
      <c r="F47" s="187" t="n">
        <v>6914</v>
      </c>
      <c r="G47" s="187" t="n">
        <v>7580</v>
      </c>
      <c r="H47" s="187"/>
      <c r="I47" s="183"/>
      <c r="J47" s="183"/>
    </row>
    <row r="48" s="15" customFormat="true" ht="11.25" hidden="false" customHeight="true" outlineLevel="0" collapsed="false">
      <c r="A48" s="58" t="s">
        <v>183</v>
      </c>
      <c r="B48" s="59" t="s">
        <v>184</v>
      </c>
      <c r="C48" s="192" t="n">
        <v>13433</v>
      </c>
      <c r="D48" s="192" t="n">
        <v>11203</v>
      </c>
      <c r="E48" s="192" t="n">
        <v>1340</v>
      </c>
      <c r="F48" s="192" t="n">
        <v>2708</v>
      </c>
      <c r="G48" s="192" t="n">
        <v>3527</v>
      </c>
      <c r="H48" s="192" t="n">
        <v>840</v>
      </c>
      <c r="I48" s="183"/>
      <c r="J48" s="183"/>
    </row>
    <row r="49" s="15" customFormat="true" ht="11.25" hidden="false" customHeight="true" outlineLevel="0" collapsed="false">
      <c r="A49" s="57" t="s">
        <v>185</v>
      </c>
      <c r="B49" s="41" t="s">
        <v>186</v>
      </c>
      <c r="C49" s="187" t="n">
        <v>1011</v>
      </c>
      <c r="D49" s="187" t="n">
        <v>932</v>
      </c>
      <c r="E49" s="187" t="n">
        <v>51</v>
      </c>
      <c r="F49" s="187" t="n">
        <v>4197</v>
      </c>
      <c r="G49" s="187" t="n">
        <v>6075</v>
      </c>
      <c r="H49" s="187" t="n">
        <v>595</v>
      </c>
      <c r="I49" s="183"/>
      <c r="J49" s="183"/>
    </row>
    <row r="50" s="15" customFormat="true" ht="11.25" hidden="false" customHeight="true" outlineLevel="0" collapsed="false">
      <c r="A50" s="57" t="s">
        <v>187</v>
      </c>
      <c r="B50" s="41" t="s">
        <v>188</v>
      </c>
      <c r="C50" s="187" t="n">
        <v>5226</v>
      </c>
      <c r="D50" s="187" t="n">
        <v>4309</v>
      </c>
      <c r="E50" s="187" t="n">
        <v>142</v>
      </c>
      <c r="F50" s="187" t="n">
        <v>3715</v>
      </c>
      <c r="G50" s="187" t="n">
        <v>3796</v>
      </c>
      <c r="H50" s="187" t="n">
        <v>1320</v>
      </c>
      <c r="I50" s="183"/>
      <c r="J50" s="183"/>
    </row>
    <row r="51" s="38" customFormat="true" ht="11.25" hidden="false" customHeight="true" outlineLevel="0" collapsed="false">
      <c r="A51" s="57" t="s">
        <v>189</v>
      </c>
      <c r="B51" s="41" t="s">
        <v>190</v>
      </c>
      <c r="C51" s="187" t="n">
        <v>1402</v>
      </c>
      <c r="D51" s="187" t="n">
        <v>813</v>
      </c>
      <c r="E51" s="187" t="n">
        <v>570</v>
      </c>
      <c r="F51" s="187" t="n">
        <v>1222</v>
      </c>
      <c r="G51" s="187" t="n">
        <v>1673</v>
      </c>
      <c r="H51" s="187" t="n">
        <v>877</v>
      </c>
      <c r="I51" s="272"/>
      <c r="J51" s="272"/>
    </row>
    <row r="52" s="15" customFormat="true" ht="11.25" hidden="false" customHeight="true" outlineLevel="0" collapsed="false">
      <c r="A52" s="57" t="s">
        <v>191</v>
      </c>
      <c r="B52" s="41" t="s">
        <v>192</v>
      </c>
      <c r="C52" s="187" t="n">
        <v>1835</v>
      </c>
      <c r="D52" s="187" t="n">
        <v>1690</v>
      </c>
      <c r="E52" s="187" t="n">
        <v>111</v>
      </c>
      <c r="F52" s="187" t="n">
        <v>3791</v>
      </c>
      <c r="G52" s="187" t="n">
        <v>4733</v>
      </c>
      <c r="H52" s="187" t="n">
        <v>938</v>
      </c>
      <c r="I52" s="183"/>
      <c r="J52" s="183"/>
    </row>
    <row r="53" s="15" customFormat="true" ht="11.25" hidden="false" customHeight="true" outlineLevel="0" collapsed="false">
      <c r="A53" s="57" t="s">
        <v>193</v>
      </c>
      <c r="B53" s="41" t="s">
        <v>194</v>
      </c>
      <c r="C53" s="187" t="n">
        <v>1294</v>
      </c>
      <c r="D53" s="187" t="n">
        <v>909</v>
      </c>
      <c r="E53" s="187" t="n">
        <v>385</v>
      </c>
      <c r="F53" s="187" t="n">
        <v>1386</v>
      </c>
      <c r="G53" s="187" t="n">
        <v>1627</v>
      </c>
      <c r="H53" s="187" t="n">
        <v>1027</v>
      </c>
      <c r="I53" s="183"/>
      <c r="J53" s="183"/>
    </row>
    <row r="54" s="15" customFormat="true" ht="11.25" hidden="false" customHeight="true" outlineLevel="0" collapsed="false">
      <c r="A54" s="57" t="s">
        <v>195</v>
      </c>
      <c r="B54" s="41" t="s">
        <v>196</v>
      </c>
      <c r="C54" s="187" t="n">
        <v>2665</v>
      </c>
      <c r="D54" s="187" t="n">
        <v>2550</v>
      </c>
      <c r="E54" s="187" t="n">
        <v>81</v>
      </c>
      <c r="F54" s="187" t="n">
        <v>3564</v>
      </c>
      <c r="G54" s="187" t="n">
        <v>5252</v>
      </c>
      <c r="H54" s="187" t="n">
        <v>314</v>
      </c>
      <c r="I54" s="183"/>
      <c r="J54" s="183"/>
      <c r="K54" s="273"/>
    </row>
    <row r="55" s="15" customFormat="true" ht="11.25" hidden="false" customHeight="true" outlineLevel="0" collapsed="false">
      <c r="A55" s="58" t="s">
        <v>197</v>
      </c>
      <c r="B55" s="59" t="s">
        <v>198</v>
      </c>
      <c r="C55" s="192" t="n">
        <v>16863</v>
      </c>
      <c r="D55" s="192" t="n">
        <v>12888</v>
      </c>
      <c r="E55" s="192" t="n">
        <v>911</v>
      </c>
      <c r="F55" s="192" t="n">
        <v>4402</v>
      </c>
      <c r="G55" s="192" t="n">
        <v>4588</v>
      </c>
      <c r="H55" s="192" t="n">
        <v>1621</v>
      </c>
      <c r="I55" s="183"/>
      <c r="J55" s="183"/>
    </row>
    <row r="56" s="15" customFormat="true" ht="11.25" hidden="false" customHeight="true" outlineLevel="0" collapsed="false">
      <c r="A56" s="57" t="s">
        <v>199</v>
      </c>
      <c r="B56" s="41" t="s">
        <v>200</v>
      </c>
      <c r="C56" s="187" t="n">
        <v>5333</v>
      </c>
      <c r="D56" s="187" t="n">
        <v>3209</v>
      </c>
      <c r="E56" s="187" t="n">
        <v>471</v>
      </c>
      <c r="F56" s="187" t="n">
        <v>5023</v>
      </c>
      <c r="G56" s="187" t="n">
        <v>5874</v>
      </c>
      <c r="H56" s="187" t="n">
        <v>1575</v>
      </c>
      <c r="I56" s="183"/>
      <c r="J56" s="183"/>
    </row>
    <row r="57" s="15" customFormat="true" ht="11.25" hidden="false" customHeight="true" outlineLevel="0" collapsed="false">
      <c r="A57" s="57" t="s">
        <v>201</v>
      </c>
      <c r="B57" s="41" t="s">
        <v>202</v>
      </c>
      <c r="C57" s="187" t="n">
        <v>1193</v>
      </c>
      <c r="D57" s="187" t="n">
        <v>935</v>
      </c>
      <c r="E57" s="187" t="n">
        <v>68</v>
      </c>
      <c r="F57" s="187" t="n">
        <v>4612</v>
      </c>
      <c r="G57" s="187" t="n">
        <v>5395</v>
      </c>
      <c r="H57" s="187" t="n">
        <v>3327</v>
      </c>
      <c r="I57" s="183"/>
      <c r="J57" s="183"/>
    </row>
    <row r="58" s="15" customFormat="true" ht="11.25" hidden="false" customHeight="true" outlineLevel="0" collapsed="false">
      <c r="A58" s="57" t="s">
        <v>203</v>
      </c>
      <c r="B58" s="41" t="s">
        <v>204</v>
      </c>
      <c r="C58" s="187" t="n">
        <v>1819</v>
      </c>
      <c r="D58" s="187" t="n">
        <v>1693</v>
      </c>
      <c r="E58" s="187" t="n">
        <v>38</v>
      </c>
      <c r="F58" s="187" t="n">
        <v>6460</v>
      </c>
      <c r="G58" s="187" t="n">
        <v>6485</v>
      </c>
      <c r="H58" s="187" t="n">
        <v>5292</v>
      </c>
      <c r="I58" s="183"/>
      <c r="J58" s="183"/>
    </row>
    <row r="59" s="16" customFormat="true" ht="3" hidden="false" customHeight="true" outlineLevel="0" collapsed="false">
      <c r="A59" s="199"/>
      <c r="B59" s="199"/>
      <c r="C59" s="235"/>
      <c r="D59" s="278"/>
      <c r="E59" s="235"/>
      <c r="F59" s="235"/>
      <c r="G59" s="235"/>
      <c r="H59" s="235"/>
      <c r="I59" s="183"/>
      <c r="J59" s="183"/>
      <c r="K59" s="15"/>
    </row>
    <row r="60" customFormat="false" ht="19.5" hidden="false" customHeight="true" outlineLevel="0" collapsed="false">
      <c r="A60" s="238" t="s">
        <v>740</v>
      </c>
      <c r="B60" s="238"/>
      <c r="C60" s="238"/>
      <c r="D60" s="238"/>
      <c r="E60" s="238"/>
      <c r="F60" s="238"/>
      <c r="G60" s="238"/>
      <c r="H60" s="238"/>
      <c r="I60" s="1"/>
      <c r="J60" s="1"/>
      <c r="K60" s="1"/>
    </row>
    <row r="61" customFormat="false" ht="1.5" hidden="false" customHeight="true" outlineLevel="0" collapsed="false">
      <c r="B61" s="2"/>
      <c r="C61" s="239"/>
      <c r="D61" s="239"/>
      <c r="E61" s="239"/>
      <c r="F61" s="239"/>
    </row>
    <row r="62" customFormat="false" ht="1.5" hidden="false" customHeight="true" outlineLevel="0" collapsed="false">
      <c r="B62" s="2"/>
      <c r="C62" s="239"/>
      <c r="D62" s="239"/>
      <c r="E62" s="239"/>
      <c r="F62" s="239"/>
    </row>
    <row r="63" customFormat="false" ht="14.25" hidden="false" customHeight="false" outlineLevel="0" collapsed="false">
      <c r="B63" s="2"/>
      <c r="C63" s="248"/>
      <c r="D63" s="248"/>
      <c r="E63" s="248"/>
      <c r="F63" s="239"/>
    </row>
    <row r="64" customFormat="false" ht="14.25" hidden="false" customHeight="false" outlineLevel="0" collapsed="false">
      <c r="B64" s="2"/>
      <c r="C64" s="249"/>
      <c r="D64" s="249"/>
      <c r="E64" s="249"/>
      <c r="F64" s="239"/>
    </row>
    <row r="65" customFormat="false" ht="14.25" hidden="false" customHeight="false" outlineLevel="0" collapsed="false">
      <c r="B65" s="2"/>
      <c r="C65" s="249"/>
      <c r="D65" s="249"/>
      <c r="E65" s="249"/>
      <c r="F65" s="239"/>
    </row>
    <row r="66" customFormat="false" ht="14.25" hidden="false" customHeight="false" outlineLevel="0" collapsed="false">
      <c r="C66" s="249"/>
      <c r="D66" s="279"/>
      <c r="E66" s="249"/>
    </row>
    <row r="67" customFormat="false" ht="14.25" hidden="false" customHeight="false" outlineLevel="0" collapsed="false">
      <c r="C67" s="249"/>
      <c r="D67" s="279"/>
      <c r="E67" s="249"/>
    </row>
    <row r="68" customFormat="false" ht="14.25" hidden="false" customHeight="false" outlineLevel="0" collapsed="false">
      <c r="C68" s="249"/>
      <c r="D68" s="279"/>
      <c r="E68" s="249"/>
    </row>
    <row r="69" customFormat="false" ht="14.25" hidden="false" customHeight="false" outlineLevel="0" collapsed="false">
      <c r="C69" s="249"/>
      <c r="D69" s="279"/>
      <c r="E69" s="249"/>
    </row>
    <row r="70" customFormat="false" ht="14.25" hidden="false" customHeight="false" outlineLevel="0" collapsed="false">
      <c r="C70" s="249"/>
      <c r="D70" s="279"/>
      <c r="E70" s="249"/>
    </row>
    <row r="71" customFormat="false" ht="14.25" hidden="false" customHeight="false" outlineLevel="0" collapsed="false">
      <c r="C71" s="249"/>
      <c r="D71" s="279"/>
      <c r="E71" s="249"/>
    </row>
    <row r="72" customFormat="false" ht="14.25" hidden="false" customHeight="false" outlineLevel="0" collapsed="false">
      <c r="C72" s="280"/>
      <c r="D72" s="279"/>
      <c r="E72" s="249"/>
    </row>
    <row r="73" customFormat="false" ht="14.25" hidden="false" customHeight="false" outlineLevel="0" collapsed="false">
      <c r="C73" s="249"/>
      <c r="D73" s="249"/>
      <c r="E73" s="249"/>
    </row>
    <row r="74" customFormat="false" ht="14.25" hidden="false" customHeight="false" outlineLevel="0" collapsed="false">
      <c r="C74" s="249"/>
      <c r="D74" s="249"/>
      <c r="E74" s="249"/>
    </row>
    <row r="75" customFormat="false" ht="14.25" hidden="false" customHeight="false" outlineLevel="0" collapsed="false">
      <c r="C75" s="249"/>
      <c r="D75" s="249"/>
      <c r="E75" s="249"/>
    </row>
  </sheetData>
  <mergeCells count="8">
    <mergeCell ref="A1:H1"/>
    <mergeCell ref="C2:E2"/>
    <mergeCell ref="F2:H2"/>
    <mergeCell ref="C3:E3"/>
    <mergeCell ref="F3:H3"/>
    <mergeCell ref="C4:E4"/>
    <mergeCell ref="F4:H4"/>
    <mergeCell ref="A60:H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:H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7.12"/>
    <col collapsed="false" customWidth="true" hidden="false" outlineLevel="0" max="8" min="3" style="204" width="9.12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16" customFormat="true" ht="21" hidden="false" customHeight="true" outlineLevel="0" collapsed="false">
      <c r="A1" s="68" t="s">
        <v>741</v>
      </c>
      <c r="B1" s="68"/>
      <c r="C1" s="68"/>
      <c r="D1" s="68"/>
      <c r="E1" s="68"/>
      <c r="F1" s="68"/>
      <c r="G1" s="68"/>
      <c r="H1" s="68"/>
    </row>
    <row r="2" s="16" customFormat="true" ht="12.6" hidden="false" customHeight="true" outlineLevel="0" collapsed="false">
      <c r="A2" s="207"/>
      <c r="B2" s="174"/>
      <c r="C2" s="258" t="s">
        <v>727</v>
      </c>
      <c r="D2" s="258"/>
      <c r="E2" s="258"/>
      <c r="F2" s="259" t="s">
        <v>728</v>
      </c>
      <c r="G2" s="259"/>
      <c r="H2" s="259"/>
    </row>
    <row r="3" s="16" customFormat="true" ht="12.6" hidden="false" customHeight="true" outlineLevel="0" collapsed="false">
      <c r="A3" s="14"/>
      <c r="B3" s="176"/>
      <c r="C3" s="223" t="s">
        <v>729</v>
      </c>
      <c r="D3" s="223"/>
      <c r="E3" s="223"/>
      <c r="F3" s="216" t="s">
        <v>730</v>
      </c>
      <c r="G3" s="216"/>
      <c r="H3" s="216"/>
    </row>
    <row r="4" s="16" customFormat="true" ht="12.6" hidden="false" customHeight="true" outlineLevel="0" collapsed="false">
      <c r="A4" s="14" t="s">
        <v>325</v>
      </c>
      <c r="B4" s="17" t="s">
        <v>593</v>
      </c>
      <c r="C4" s="223" t="s">
        <v>731</v>
      </c>
      <c r="D4" s="223"/>
      <c r="E4" s="223"/>
      <c r="F4" s="216"/>
      <c r="G4" s="216"/>
      <c r="H4" s="216"/>
    </row>
    <row r="5" s="16" customFormat="true" ht="12.6" hidden="false" customHeight="true" outlineLevel="0" collapsed="false">
      <c r="A5" s="14" t="s">
        <v>329</v>
      </c>
      <c r="B5" s="17" t="s">
        <v>18</v>
      </c>
      <c r="C5" s="260" t="s">
        <v>732</v>
      </c>
      <c r="D5" s="261" t="s">
        <v>733</v>
      </c>
      <c r="E5" s="262" t="s">
        <v>734</v>
      </c>
      <c r="F5" s="263" t="s">
        <v>732</v>
      </c>
      <c r="G5" s="264" t="s">
        <v>733</v>
      </c>
      <c r="H5" s="265" t="s">
        <v>734</v>
      </c>
    </row>
    <row r="6" s="16" customFormat="true" ht="12.6" hidden="false" customHeight="true" outlineLevel="0" collapsed="false">
      <c r="A6" s="14"/>
      <c r="B6" s="176"/>
      <c r="C6" s="266" t="s">
        <v>697</v>
      </c>
      <c r="D6" s="267"/>
      <c r="E6" s="268" t="s">
        <v>22</v>
      </c>
      <c r="F6" s="269" t="s">
        <v>700</v>
      </c>
      <c r="G6" s="221"/>
      <c r="H6" s="216" t="s">
        <v>22</v>
      </c>
    </row>
    <row r="7" s="16" customFormat="true" ht="12.6" hidden="false" customHeight="true" outlineLevel="0" collapsed="false">
      <c r="A7" s="14"/>
      <c r="B7" s="176"/>
      <c r="C7" s="270" t="s">
        <v>8</v>
      </c>
      <c r="D7" s="270" t="s">
        <v>735</v>
      </c>
      <c r="E7" s="223" t="s">
        <v>711</v>
      </c>
      <c r="F7" s="222" t="s">
        <v>8</v>
      </c>
      <c r="G7" s="222" t="s">
        <v>735</v>
      </c>
      <c r="H7" s="216" t="s">
        <v>711</v>
      </c>
    </row>
    <row r="8" s="16" customFormat="true" ht="12.6" hidden="false" customHeight="true" outlineLevel="0" collapsed="false">
      <c r="A8" s="12"/>
      <c r="B8" s="113"/>
      <c r="C8" s="271" t="s">
        <v>736</v>
      </c>
      <c r="D8" s="271" t="s">
        <v>487</v>
      </c>
      <c r="E8" s="225" t="s">
        <v>737</v>
      </c>
      <c r="F8" s="226" t="s">
        <v>716</v>
      </c>
      <c r="G8" s="226" t="s">
        <v>487</v>
      </c>
      <c r="H8" s="224" t="s">
        <v>737</v>
      </c>
    </row>
    <row r="9" s="16" customFormat="true" ht="3" hidden="false" customHeight="true" outlineLevel="0" collapsed="false">
      <c r="A9" s="14"/>
      <c r="B9" s="114"/>
      <c r="C9" s="281"/>
      <c r="D9" s="281"/>
      <c r="E9" s="228"/>
      <c r="F9" s="228"/>
      <c r="G9" s="228"/>
      <c r="H9" s="228"/>
    </row>
    <row r="10" s="38" customFormat="true" ht="11.45" hidden="false" customHeight="true" outlineLevel="0" collapsed="false">
      <c r="A10" s="57" t="s">
        <v>205</v>
      </c>
      <c r="B10" s="41" t="s">
        <v>206</v>
      </c>
      <c r="C10" s="187" t="n">
        <v>713</v>
      </c>
      <c r="D10" s="187" t="n">
        <v>643</v>
      </c>
      <c r="E10" s="187" t="n">
        <v>16</v>
      </c>
      <c r="F10" s="187" t="n">
        <v>2134</v>
      </c>
      <c r="G10" s="187" t="n">
        <v>2060</v>
      </c>
      <c r="H10" s="187" t="n">
        <v>8000</v>
      </c>
      <c r="I10" s="272"/>
      <c r="J10" s="272"/>
    </row>
    <row r="11" s="15" customFormat="true" ht="11.45" hidden="false" customHeight="true" outlineLevel="0" collapsed="false">
      <c r="A11" s="57" t="s">
        <v>207</v>
      </c>
      <c r="B11" s="41" t="s">
        <v>208</v>
      </c>
      <c r="C11" s="187" t="n">
        <v>1881</v>
      </c>
      <c r="D11" s="187" t="n">
        <v>1627</v>
      </c>
      <c r="E11" s="187" t="n">
        <v>172</v>
      </c>
      <c r="F11" s="187" t="n">
        <v>3746</v>
      </c>
      <c r="G11" s="187" t="n">
        <v>3711</v>
      </c>
      <c r="H11" s="187" t="n">
        <v>3982</v>
      </c>
      <c r="I11" s="183"/>
      <c r="J11" s="183"/>
    </row>
    <row r="12" s="15" customFormat="true" ht="11.45" hidden="false" customHeight="true" outlineLevel="0" collapsed="false">
      <c r="A12" s="57" t="s">
        <v>211</v>
      </c>
      <c r="B12" s="41" t="s">
        <v>212</v>
      </c>
      <c r="C12" s="187" t="n">
        <v>513</v>
      </c>
      <c r="D12" s="187" t="n">
        <v>442</v>
      </c>
      <c r="E12" s="187" t="n">
        <v>9</v>
      </c>
      <c r="F12" s="187" t="n">
        <v>4223</v>
      </c>
      <c r="G12" s="187" t="n">
        <v>4260</v>
      </c>
      <c r="H12" s="187" t="n">
        <v>870</v>
      </c>
      <c r="I12" s="183"/>
      <c r="J12" s="183"/>
    </row>
    <row r="13" s="15" customFormat="true" ht="11.45" hidden="false" customHeight="true" outlineLevel="0" collapsed="false">
      <c r="A13" s="57" t="s">
        <v>213</v>
      </c>
      <c r="B13" s="41" t="s">
        <v>214</v>
      </c>
      <c r="C13" s="187" t="n">
        <v>800</v>
      </c>
      <c r="D13" s="186" t="n">
        <v>558</v>
      </c>
      <c r="E13" s="187" t="n">
        <v>82</v>
      </c>
      <c r="F13" s="187" t="n">
        <v>6287</v>
      </c>
      <c r="G13" s="187" t="n">
        <v>7751</v>
      </c>
      <c r="H13" s="187" t="n">
        <v>8010</v>
      </c>
      <c r="I13" s="183"/>
      <c r="J13" s="183"/>
    </row>
    <row r="14" s="16" customFormat="true" ht="11.45" hidden="false" customHeight="true" outlineLevel="0" collapsed="false">
      <c r="A14" s="57" t="s">
        <v>215</v>
      </c>
      <c r="B14" s="41" t="s">
        <v>216</v>
      </c>
      <c r="C14" s="187" t="n">
        <v>964</v>
      </c>
      <c r="D14" s="186" t="n">
        <v>935</v>
      </c>
      <c r="E14" s="187"/>
      <c r="F14" s="187" t="n">
        <v>3133</v>
      </c>
      <c r="G14" s="187" t="n">
        <v>3177</v>
      </c>
      <c r="H14" s="187"/>
      <c r="I14" s="183"/>
      <c r="J14" s="183"/>
      <c r="K14" s="15"/>
    </row>
    <row r="15" s="16" customFormat="true" ht="11.45" hidden="false" customHeight="true" outlineLevel="0" collapsed="false">
      <c r="A15" s="57" t="s">
        <v>217</v>
      </c>
      <c r="B15" s="41" t="s">
        <v>218</v>
      </c>
      <c r="C15" s="187" t="n">
        <v>131</v>
      </c>
      <c r="D15" s="187" t="n">
        <v>122</v>
      </c>
      <c r="E15" s="187"/>
      <c r="F15" s="187" t="n">
        <v>2927</v>
      </c>
      <c r="G15" s="187" t="n">
        <v>2810</v>
      </c>
      <c r="H15" s="187"/>
    </row>
    <row r="16" s="16" customFormat="true" ht="11.45" hidden="false" customHeight="true" outlineLevel="0" collapsed="false">
      <c r="A16" s="54" t="s">
        <v>219</v>
      </c>
      <c r="B16" s="146" t="s">
        <v>220</v>
      </c>
      <c r="C16" s="187" t="n">
        <v>498</v>
      </c>
      <c r="D16" s="187" t="n">
        <v>459</v>
      </c>
      <c r="E16" s="187" t="n">
        <v>36</v>
      </c>
      <c r="F16" s="187" t="n">
        <v>1248</v>
      </c>
      <c r="G16" s="187" t="n">
        <v>2003</v>
      </c>
      <c r="H16" s="187" t="n">
        <v>215</v>
      </c>
    </row>
    <row r="17" s="16" customFormat="true" ht="11.45" hidden="false" customHeight="true" outlineLevel="0" collapsed="false">
      <c r="A17" s="57" t="s">
        <v>221</v>
      </c>
      <c r="B17" s="41" t="s">
        <v>222</v>
      </c>
      <c r="C17" s="187" t="n">
        <v>3018</v>
      </c>
      <c r="D17" s="187" t="n">
        <v>2265</v>
      </c>
      <c r="E17" s="187" t="n">
        <v>19</v>
      </c>
      <c r="F17" s="187" t="n">
        <v>7689</v>
      </c>
      <c r="G17" s="187" t="n">
        <v>6767</v>
      </c>
      <c r="H17" s="187" t="n">
        <v>18900</v>
      </c>
    </row>
    <row r="18" s="39" customFormat="true" ht="11.45" hidden="false" customHeight="true" outlineLevel="0" collapsed="false">
      <c r="A18" s="58" t="s">
        <v>223</v>
      </c>
      <c r="B18" s="59" t="s">
        <v>224</v>
      </c>
      <c r="C18" s="192" t="n">
        <v>19826</v>
      </c>
      <c r="D18" s="192" t="n">
        <v>16108</v>
      </c>
      <c r="E18" s="192" t="n">
        <v>941</v>
      </c>
      <c r="F18" s="192" t="n">
        <v>5371</v>
      </c>
      <c r="G18" s="192" t="n">
        <v>5578</v>
      </c>
      <c r="H18" s="192" t="n">
        <v>2644</v>
      </c>
    </row>
    <row r="19" s="16" customFormat="true" ht="11.45" hidden="false" customHeight="true" outlineLevel="0" collapsed="false">
      <c r="A19" s="57" t="s">
        <v>407</v>
      </c>
      <c r="B19" s="41" t="s">
        <v>226</v>
      </c>
      <c r="C19" s="186" t="n">
        <v>4138</v>
      </c>
      <c r="D19" s="187" t="n">
        <v>3943</v>
      </c>
      <c r="E19" s="187" t="n">
        <v>17</v>
      </c>
      <c r="F19" s="187" t="n">
        <v>11314</v>
      </c>
      <c r="G19" s="187" t="n">
        <v>13084</v>
      </c>
      <c r="H19" s="187" t="n">
        <v>994</v>
      </c>
    </row>
    <row r="20" s="16" customFormat="true" ht="11.45" hidden="false" customHeight="true" outlineLevel="0" collapsed="false">
      <c r="A20" s="57" t="s">
        <v>227</v>
      </c>
      <c r="B20" s="41" t="s">
        <v>228</v>
      </c>
      <c r="C20" s="187" t="n">
        <v>4337</v>
      </c>
      <c r="D20" s="187" t="n">
        <v>2970</v>
      </c>
      <c r="E20" s="187" t="n">
        <v>330</v>
      </c>
      <c r="F20" s="187" t="n">
        <v>3591</v>
      </c>
      <c r="G20" s="187" t="n">
        <v>3414</v>
      </c>
      <c r="H20" s="187" t="n">
        <v>2707</v>
      </c>
    </row>
    <row r="21" s="16" customFormat="true" ht="11.45" hidden="false" customHeight="true" outlineLevel="0" collapsed="false">
      <c r="A21" s="57" t="s">
        <v>229</v>
      </c>
      <c r="B21" s="41" t="s">
        <v>556</v>
      </c>
      <c r="C21" s="187" t="n">
        <v>2428</v>
      </c>
      <c r="D21" s="187" t="n">
        <v>2428</v>
      </c>
      <c r="E21" s="187"/>
      <c r="F21" s="187" t="n">
        <v>5912</v>
      </c>
      <c r="G21" s="187" t="n">
        <v>5912</v>
      </c>
      <c r="H21" s="187"/>
    </row>
    <row r="22" s="16" customFormat="true" ht="11.45" hidden="false" customHeight="true" outlineLevel="0" collapsed="false">
      <c r="A22" s="57" t="s">
        <v>231</v>
      </c>
      <c r="B22" s="41" t="s">
        <v>232</v>
      </c>
      <c r="C22" s="187" t="n">
        <v>2430</v>
      </c>
      <c r="D22" s="187" t="n">
        <v>783</v>
      </c>
      <c r="E22" s="187" t="n">
        <v>177</v>
      </c>
      <c r="F22" s="187" t="n">
        <v>4362</v>
      </c>
      <c r="G22" s="187" t="n">
        <v>3125</v>
      </c>
      <c r="H22" s="187" t="n">
        <v>1374</v>
      </c>
    </row>
    <row r="23" s="16" customFormat="true" ht="11.45" hidden="false" customHeight="true" outlineLevel="0" collapsed="false">
      <c r="A23" s="57" t="s">
        <v>233</v>
      </c>
      <c r="B23" s="41" t="s">
        <v>234</v>
      </c>
      <c r="C23" s="187" t="n">
        <v>501</v>
      </c>
      <c r="D23" s="187" t="n">
        <v>423</v>
      </c>
      <c r="E23" s="187" t="n">
        <v>62</v>
      </c>
      <c r="F23" s="187" t="n">
        <v>4065</v>
      </c>
      <c r="G23" s="187" t="n">
        <v>4669</v>
      </c>
      <c r="H23" s="187" t="n">
        <v>2066</v>
      </c>
    </row>
    <row r="24" s="15" customFormat="true" ht="11.45" hidden="false" customHeight="true" outlineLevel="0" collapsed="false">
      <c r="A24" s="57" t="s">
        <v>235</v>
      </c>
      <c r="B24" s="41" t="s">
        <v>236</v>
      </c>
      <c r="C24" s="187" t="n">
        <v>454</v>
      </c>
      <c r="D24" s="187" t="n">
        <v>454</v>
      </c>
      <c r="E24" s="187"/>
      <c r="F24" s="187" t="n">
        <v>2684</v>
      </c>
      <c r="G24" s="187" t="n">
        <v>2684</v>
      </c>
      <c r="H24" s="187"/>
    </row>
    <row r="25" s="15" customFormat="true" ht="11.45" hidden="false" customHeight="true" outlineLevel="0" collapsed="false">
      <c r="A25" s="57" t="s">
        <v>237</v>
      </c>
      <c r="B25" s="41" t="s">
        <v>238</v>
      </c>
      <c r="C25" s="187" t="n">
        <v>454</v>
      </c>
      <c r="D25" s="187" t="n">
        <v>449</v>
      </c>
      <c r="E25" s="187" t="n">
        <v>5</v>
      </c>
      <c r="F25" s="187" t="n">
        <v>3383</v>
      </c>
      <c r="G25" s="187" t="n">
        <v>3417</v>
      </c>
      <c r="H25" s="187" t="n">
        <v>1786</v>
      </c>
    </row>
    <row r="26" s="15" customFormat="true" ht="11.45" hidden="false" customHeight="true" outlineLevel="0" collapsed="false">
      <c r="A26" s="57" t="s">
        <v>239</v>
      </c>
      <c r="B26" s="41" t="s">
        <v>557</v>
      </c>
      <c r="C26" s="187" t="n">
        <v>715</v>
      </c>
      <c r="D26" s="187" t="n">
        <v>525</v>
      </c>
      <c r="E26" s="187" t="n">
        <v>157</v>
      </c>
      <c r="F26" s="187" t="n">
        <v>6606</v>
      </c>
      <c r="G26" s="187" t="n">
        <v>6470</v>
      </c>
      <c r="H26" s="187" t="n">
        <v>6186</v>
      </c>
    </row>
    <row r="27" s="15" customFormat="true" ht="11.45" hidden="false" customHeight="true" outlineLevel="0" collapsed="false">
      <c r="A27" s="57" t="s">
        <v>241</v>
      </c>
      <c r="B27" s="41" t="s">
        <v>242</v>
      </c>
      <c r="C27" s="187" t="n">
        <v>1307</v>
      </c>
      <c r="D27" s="187" t="n">
        <v>1255</v>
      </c>
      <c r="E27" s="187" t="n">
        <v>53</v>
      </c>
      <c r="F27" s="187" t="n">
        <v>6736</v>
      </c>
      <c r="G27" s="187" t="n">
        <v>6952</v>
      </c>
      <c r="H27" s="187" t="n">
        <v>3875</v>
      </c>
    </row>
    <row r="28" s="15" customFormat="true" ht="11.45" hidden="false" customHeight="true" outlineLevel="0" collapsed="false">
      <c r="A28" s="57" t="s">
        <v>243</v>
      </c>
      <c r="B28" s="41" t="s">
        <v>244</v>
      </c>
      <c r="C28" s="187" t="n">
        <v>795</v>
      </c>
      <c r="D28" s="187" t="n">
        <v>751</v>
      </c>
      <c r="E28" s="187" t="n">
        <v>44</v>
      </c>
      <c r="F28" s="187" t="n">
        <v>7732</v>
      </c>
      <c r="G28" s="187" t="n">
        <v>7846</v>
      </c>
      <c r="H28" s="187" t="n">
        <v>6197</v>
      </c>
    </row>
    <row r="29" s="15" customFormat="true" ht="11.45" hidden="false" customHeight="true" outlineLevel="0" collapsed="false">
      <c r="A29" s="57" t="s">
        <v>245</v>
      </c>
      <c r="B29" s="41" t="s">
        <v>246</v>
      </c>
      <c r="C29" s="187" t="n">
        <v>2267</v>
      </c>
      <c r="D29" s="187" t="n">
        <v>2127</v>
      </c>
      <c r="E29" s="187" t="n">
        <v>96</v>
      </c>
      <c r="F29" s="187" t="n">
        <v>7117</v>
      </c>
      <c r="G29" s="187" t="n">
        <v>6930</v>
      </c>
      <c r="H29" s="187" t="n">
        <v>10667</v>
      </c>
    </row>
    <row r="30" s="15" customFormat="true" ht="11.45" hidden="false" customHeight="true" outlineLevel="0" collapsed="false">
      <c r="A30" s="58" t="s">
        <v>247</v>
      </c>
      <c r="B30" s="59" t="s">
        <v>248</v>
      </c>
      <c r="C30" s="192" t="n">
        <v>16407</v>
      </c>
      <c r="D30" s="192" t="n">
        <v>12587</v>
      </c>
      <c r="E30" s="192" t="n">
        <v>1146</v>
      </c>
      <c r="F30" s="192" t="n">
        <v>3843</v>
      </c>
      <c r="G30" s="192" t="n">
        <v>3980</v>
      </c>
      <c r="H30" s="192" t="n">
        <v>1825</v>
      </c>
    </row>
    <row r="31" s="38" customFormat="true" ht="11.45" hidden="false" customHeight="true" outlineLevel="0" collapsed="false">
      <c r="A31" s="57" t="s">
        <v>249</v>
      </c>
      <c r="B31" s="41" t="s">
        <v>250</v>
      </c>
      <c r="C31" s="187" t="n">
        <v>3660</v>
      </c>
      <c r="D31" s="187" t="n">
        <v>2616</v>
      </c>
      <c r="E31" s="187" t="n">
        <v>219</v>
      </c>
      <c r="F31" s="187" t="n">
        <v>4456</v>
      </c>
      <c r="G31" s="187" t="n">
        <v>4203</v>
      </c>
      <c r="H31" s="187" t="n">
        <v>2914</v>
      </c>
    </row>
    <row r="32" s="15" customFormat="true" ht="11.45" hidden="false" customHeight="true" outlineLevel="0" collapsed="false">
      <c r="A32" s="57" t="s">
        <v>251</v>
      </c>
      <c r="B32" s="41" t="s">
        <v>252</v>
      </c>
      <c r="C32" s="187" t="n">
        <v>388</v>
      </c>
      <c r="D32" s="187" t="n">
        <v>367</v>
      </c>
      <c r="E32" s="187"/>
      <c r="F32" s="187" t="n">
        <v>3367</v>
      </c>
      <c r="G32" s="187" t="n">
        <v>3237</v>
      </c>
      <c r="H32" s="187"/>
    </row>
    <row r="33" s="15" customFormat="true" ht="11.45" hidden="false" customHeight="true" outlineLevel="0" collapsed="false">
      <c r="A33" s="57" t="s">
        <v>253</v>
      </c>
      <c r="B33" s="41" t="s">
        <v>254</v>
      </c>
      <c r="C33" s="187" t="n">
        <v>3749</v>
      </c>
      <c r="D33" s="187" t="n">
        <v>2907</v>
      </c>
      <c r="E33" s="187" t="n">
        <v>198</v>
      </c>
      <c r="F33" s="187" t="n">
        <v>4608</v>
      </c>
      <c r="G33" s="187" t="n">
        <v>5083</v>
      </c>
      <c r="H33" s="187" t="n">
        <v>1223</v>
      </c>
    </row>
    <row r="34" s="15" customFormat="true" ht="11.45" hidden="false" customHeight="true" outlineLevel="0" collapsed="false">
      <c r="A34" s="57" t="s">
        <v>255</v>
      </c>
      <c r="B34" s="41" t="s">
        <v>256</v>
      </c>
      <c r="C34" s="187" t="n">
        <v>1097</v>
      </c>
      <c r="D34" s="187" t="n">
        <v>838</v>
      </c>
      <c r="E34" s="187" t="n">
        <v>94</v>
      </c>
      <c r="F34" s="187" t="n">
        <v>2273</v>
      </c>
      <c r="G34" s="187" t="n">
        <v>2306</v>
      </c>
      <c r="H34" s="187" t="n">
        <v>922</v>
      </c>
    </row>
    <row r="35" s="15" customFormat="true" ht="11.45" hidden="false" customHeight="true" outlineLevel="0" collapsed="false">
      <c r="A35" s="57" t="s">
        <v>257</v>
      </c>
      <c r="B35" s="41" t="s">
        <v>258</v>
      </c>
      <c r="C35" s="187" t="n">
        <v>2173</v>
      </c>
      <c r="D35" s="187" t="n">
        <v>1987</v>
      </c>
      <c r="E35" s="187" t="n">
        <v>45</v>
      </c>
      <c r="F35" s="187" t="n">
        <v>3897</v>
      </c>
      <c r="G35" s="187" t="n">
        <v>3857</v>
      </c>
      <c r="H35" s="187" t="n">
        <v>2117</v>
      </c>
    </row>
    <row r="36" s="15" customFormat="true" ht="11.45" hidden="false" customHeight="true" outlineLevel="0" collapsed="false">
      <c r="A36" s="57" t="s">
        <v>259</v>
      </c>
      <c r="B36" s="41" t="s">
        <v>260</v>
      </c>
      <c r="C36" s="187" t="n">
        <v>934</v>
      </c>
      <c r="D36" s="187" t="n">
        <v>593</v>
      </c>
      <c r="E36" s="187" t="n">
        <v>180</v>
      </c>
      <c r="F36" s="187" t="n">
        <v>6580</v>
      </c>
      <c r="G36" s="187" t="n">
        <v>7721</v>
      </c>
      <c r="H36" s="187" t="n">
        <v>3543</v>
      </c>
    </row>
    <row r="37" s="15" customFormat="true" ht="11.45" hidden="false" customHeight="true" outlineLevel="0" collapsed="false">
      <c r="A37" s="57" t="s">
        <v>261</v>
      </c>
      <c r="B37" s="41" t="s">
        <v>262</v>
      </c>
      <c r="C37" s="187" t="n">
        <v>896</v>
      </c>
      <c r="D37" s="187" t="n">
        <v>674</v>
      </c>
      <c r="E37" s="187" t="n">
        <v>12</v>
      </c>
      <c r="F37" s="187" t="n">
        <v>5864</v>
      </c>
      <c r="G37" s="187" t="n">
        <v>5003</v>
      </c>
      <c r="H37" s="187" t="n">
        <v>3719</v>
      </c>
    </row>
    <row r="38" s="15" customFormat="true" ht="11.45" hidden="false" customHeight="true" outlineLevel="0" collapsed="false">
      <c r="A38" s="57" t="s">
        <v>263</v>
      </c>
      <c r="B38" s="41" t="s">
        <v>264</v>
      </c>
      <c r="C38" s="187" t="n">
        <v>600</v>
      </c>
      <c r="D38" s="187" t="n">
        <v>559</v>
      </c>
      <c r="E38" s="187" t="n">
        <v>29</v>
      </c>
      <c r="F38" s="187" t="n">
        <v>6865</v>
      </c>
      <c r="G38" s="187" t="n">
        <v>8081</v>
      </c>
      <c r="H38" s="187" t="n">
        <v>1868</v>
      </c>
    </row>
    <row r="39" s="15" customFormat="true" ht="11.45" hidden="false" customHeight="true" outlineLevel="0" collapsed="false">
      <c r="A39" s="57" t="s">
        <v>265</v>
      </c>
      <c r="B39" s="41" t="s">
        <v>266</v>
      </c>
      <c r="C39" s="187" t="n">
        <v>801</v>
      </c>
      <c r="D39" s="187" t="n">
        <v>709</v>
      </c>
      <c r="E39" s="187" t="n">
        <v>5</v>
      </c>
      <c r="F39" s="187" t="n">
        <v>6676</v>
      </c>
      <c r="G39" s="187" t="n">
        <v>8067</v>
      </c>
      <c r="H39" s="187" t="n">
        <v>213</v>
      </c>
    </row>
    <row r="40" s="15" customFormat="true" ht="11.45" hidden="false" customHeight="true" outlineLevel="0" collapsed="false">
      <c r="A40" s="57" t="s">
        <v>267</v>
      </c>
      <c r="B40" s="41" t="s">
        <v>268</v>
      </c>
      <c r="C40" s="187" t="n">
        <v>396</v>
      </c>
      <c r="D40" s="187" t="n">
        <v>286</v>
      </c>
      <c r="E40" s="187" t="n">
        <v>1</v>
      </c>
      <c r="F40" s="187" t="n">
        <v>3545</v>
      </c>
      <c r="G40" s="187" t="n">
        <v>8034</v>
      </c>
      <c r="H40" s="187" t="n">
        <v>13</v>
      </c>
    </row>
    <row r="41" s="16" customFormat="true" ht="11.45" hidden="false" customHeight="true" outlineLevel="0" collapsed="false">
      <c r="A41" s="57" t="s">
        <v>269</v>
      </c>
      <c r="B41" s="41" t="s">
        <v>270</v>
      </c>
      <c r="C41" s="187" t="n">
        <v>174</v>
      </c>
      <c r="D41" s="187" t="n">
        <v>167</v>
      </c>
      <c r="E41" s="187" t="n">
        <v>4</v>
      </c>
      <c r="F41" s="187" t="n">
        <v>4647</v>
      </c>
      <c r="G41" s="187" t="n">
        <v>4840</v>
      </c>
      <c r="H41" s="187" t="n">
        <v>11000</v>
      </c>
    </row>
    <row r="42" s="16" customFormat="true" ht="11.45" hidden="false" customHeight="true" outlineLevel="0" collapsed="false">
      <c r="A42" s="57" t="s">
        <v>271</v>
      </c>
      <c r="B42" s="41" t="s">
        <v>272</v>
      </c>
      <c r="C42" s="187" t="n">
        <v>991</v>
      </c>
      <c r="D42" s="187" t="n">
        <v>475</v>
      </c>
      <c r="E42" s="187" t="n">
        <v>354</v>
      </c>
      <c r="F42" s="187" t="n">
        <v>14098</v>
      </c>
      <c r="G42" s="187" t="n">
        <v>15496</v>
      </c>
      <c r="H42" s="187" t="n">
        <v>6955</v>
      </c>
    </row>
    <row r="43" s="16" customFormat="true" ht="11.45" hidden="false" customHeight="true" outlineLevel="0" collapsed="false">
      <c r="A43" s="57" t="s">
        <v>430</v>
      </c>
      <c r="B43" s="41" t="s">
        <v>274</v>
      </c>
      <c r="C43" s="187" t="n">
        <v>548</v>
      </c>
      <c r="D43" s="187" t="n">
        <v>409</v>
      </c>
      <c r="E43" s="187" t="n">
        <v>5</v>
      </c>
      <c r="F43" s="187" t="n">
        <v>8723</v>
      </c>
      <c r="G43" s="187" t="n">
        <v>9867</v>
      </c>
      <c r="H43" s="187" t="n">
        <v>4325</v>
      </c>
    </row>
    <row r="44" s="16" customFormat="true" ht="11.45" hidden="false" customHeight="true" outlineLevel="0" collapsed="false">
      <c r="A44" s="58" t="s">
        <v>275</v>
      </c>
      <c r="B44" s="59" t="s">
        <v>276</v>
      </c>
      <c r="C44" s="192" t="n">
        <v>16211</v>
      </c>
      <c r="D44" s="192" t="n">
        <v>13422</v>
      </c>
      <c r="E44" s="192" t="n">
        <v>1010</v>
      </c>
      <c r="F44" s="192" t="n">
        <v>6008</v>
      </c>
      <c r="G44" s="192" t="n">
        <v>6225</v>
      </c>
      <c r="H44" s="192" t="n">
        <v>3158</v>
      </c>
    </row>
    <row r="45" s="16" customFormat="true" ht="11.45" hidden="false" customHeight="true" outlineLevel="0" collapsed="false">
      <c r="A45" s="57" t="s">
        <v>431</v>
      </c>
      <c r="B45" s="41" t="s">
        <v>278</v>
      </c>
      <c r="C45" s="187" t="n">
        <v>8288</v>
      </c>
      <c r="D45" s="187" t="n">
        <v>7004</v>
      </c>
      <c r="E45" s="187" t="n">
        <v>634</v>
      </c>
      <c r="F45" s="187" t="n">
        <v>7481</v>
      </c>
      <c r="G45" s="187" t="n">
        <v>7694</v>
      </c>
      <c r="H45" s="187" t="n">
        <v>4965</v>
      </c>
    </row>
    <row r="46" s="39" customFormat="true" ht="11.45" hidden="false" customHeight="true" outlineLevel="0" collapsed="false">
      <c r="A46" s="57" t="s">
        <v>432</v>
      </c>
      <c r="B46" s="41" t="s">
        <v>280</v>
      </c>
      <c r="C46" s="187" t="n">
        <v>3108</v>
      </c>
      <c r="D46" s="187" t="n">
        <v>3069</v>
      </c>
      <c r="E46" s="187"/>
      <c r="F46" s="187" t="n">
        <v>6165</v>
      </c>
      <c r="G46" s="187" t="n">
        <v>6130</v>
      </c>
      <c r="H46" s="187"/>
    </row>
    <row r="47" s="16" customFormat="true" ht="11.45" hidden="false" customHeight="true" outlineLevel="0" collapsed="false">
      <c r="A47" s="57" t="s">
        <v>433</v>
      </c>
      <c r="B47" s="41" t="s">
        <v>282</v>
      </c>
      <c r="C47" s="187" t="n">
        <v>694</v>
      </c>
      <c r="D47" s="187" t="n">
        <v>479</v>
      </c>
      <c r="E47" s="187" t="n">
        <v>24</v>
      </c>
      <c r="F47" s="187" t="n">
        <v>5248</v>
      </c>
      <c r="G47" s="187" t="n">
        <v>4805</v>
      </c>
      <c r="H47" s="187" t="n">
        <v>3000</v>
      </c>
    </row>
    <row r="48" s="16" customFormat="true" ht="11.45" hidden="false" customHeight="true" outlineLevel="0" collapsed="false">
      <c r="A48" s="57" t="s">
        <v>434</v>
      </c>
      <c r="B48" s="41" t="s">
        <v>284</v>
      </c>
      <c r="C48" s="187" t="n">
        <v>2698</v>
      </c>
      <c r="D48" s="187" t="n">
        <v>1674</v>
      </c>
      <c r="E48" s="187" t="n">
        <v>141</v>
      </c>
      <c r="F48" s="187" t="n">
        <v>6761</v>
      </c>
      <c r="G48" s="187" t="n">
        <v>7160</v>
      </c>
      <c r="H48" s="187" t="n">
        <v>2857</v>
      </c>
    </row>
    <row r="49" s="16" customFormat="true" ht="11.45" hidden="false" customHeight="true" outlineLevel="0" collapsed="false">
      <c r="A49" s="57" t="s">
        <v>435</v>
      </c>
      <c r="B49" s="41" t="s">
        <v>286</v>
      </c>
      <c r="C49" s="187" t="n">
        <v>1423</v>
      </c>
      <c r="D49" s="187" t="n">
        <v>1196</v>
      </c>
      <c r="E49" s="187" t="n">
        <v>211</v>
      </c>
      <c r="F49" s="187" t="n">
        <v>2563</v>
      </c>
      <c r="G49" s="187" t="n">
        <v>2905</v>
      </c>
      <c r="H49" s="187" t="n">
        <v>1566</v>
      </c>
    </row>
    <row r="50" s="16" customFormat="true" ht="11.45" hidden="false" customHeight="true" outlineLevel="0" collapsed="false">
      <c r="A50" s="58" t="s">
        <v>287</v>
      </c>
      <c r="B50" s="59" t="s">
        <v>288</v>
      </c>
      <c r="C50" s="192" t="n">
        <v>6689</v>
      </c>
      <c r="D50" s="192" t="n">
        <v>5645</v>
      </c>
      <c r="E50" s="192" t="n">
        <v>288</v>
      </c>
      <c r="F50" s="192" t="n">
        <v>4588</v>
      </c>
      <c r="G50" s="192" t="n">
        <v>5068</v>
      </c>
      <c r="H50" s="192" t="n">
        <v>1241</v>
      </c>
    </row>
    <row r="51" s="16" customFormat="true" ht="11.45" hidden="false" customHeight="true" outlineLevel="0" collapsed="false">
      <c r="A51" s="57" t="s">
        <v>289</v>
      </c>
      <c r="B51" s="41" t="s">
        <v>558</v>
      </c>
      <c r="C51" s="187" t="n">
        <v>2461</v>
      </c>
      <c r="D51" s="187" t="n">
        <v>1768</v>
      </c>
      <c r="E51" s="187" t="n">
        <v>145</v>
      </c>
      <c r="F51" s="187" t="n">
        <v>5712</v>
      </c>
      <c r="G51" s="187" t="n">
        <v>5997</v>
      </c>
      <c r="H51" s="187" t="n">
        <v>2473</v>
      </c>
    </row>
    <row r="52" s="16" customFormat="true" ht="11.45" hidden="false" customHeight="true" outlineLevel="0" collapsed="false">
      <c r="A52" s="57" t="s">
        <v>291</v>
      </c>
      <c r="B52" s="41" t="s">
        <v>559</v>
      </c>
      <c r="C52" s="187" t="n">
        <v>379</v>
      </c>
      <c r="D52" s="187" t="n">
        <v>302</v>
      </c>
      <c r="E52" s="187"/>
      <c r="F52" s="187" t="n">
        <v>3235</v>
      </c>
      <c r="G52" s="187" t="n">
        <v>2682</v>
      </c>
      <c r="H52" s="187"/>
    </row>
    <row r="53" s="39" customFormat="true" ht="11.45" hidden="false" customHeight="true" outlineLevel="0" collapsed="false">
      <c r="A53" s="57" t="s">
        <v>293</v>
      </c>
      <c r="B53" s="41" t="s">
        <v>560</v>
      </c>
      <c r="C53" s="187" t="n">
        <v>701</v>
      </c>
      <c r="D53" s="187" t="n">
        <v>548</v>
      </c>
      <c r="E53" s="187" t="n">
        <v>115</v>
      </c>
      <c r="F53" s="187" t="n">
        <v>3772</v>
      </c>
      <c r="G53" s="187" t="n">
        <v>4928</v>
      </c>
      <c r="H53" s="187" t="n">
        <v>1599</v>
      </c>
    </row>
    <row r="54" s="16" customFormat="true" ht="11.45" hidden="false" customHeight="true" outlineLevel="0" collapsed="false">
      <c r="A54" s="57" t="s">
        <v>295</v>
      </c>
      <c r="B54" s="41" t="s">
        <v>561</v>
      </c>
      <c r="C54" s="187" t="n">
        <v>369</v>
      </c>
      <c r="D54" s="187" t="n">
        <v>355</v>
      </c>
      <c r="E54" s="187"/>
      <c r="F54" s="187" t="n">
        <v>2783</v>
      </c>
      <c r="G54" s="187" t="n">
        <v>2824</v>
      </c>
      <c r="H54" s="187"/>
    </row>
    <row r="55" s="16" customFormat="true" ht="11.45" hidden="false" customHeight="true" outlineLevel="0" collapsed="false">
      <c r="A55" s="57" t="s">
        <v>297</v>
      </c>
      <c r="B55" s="41" t="s">
        <v>562</v>
      </c>
      <c r="C55" s="187" t="n">
        <v>828</v>
      </c>
      <c r="D55" s="187" t="n">
        <v>801</v>
      </c>
      <c r="E55" s="187" t="n">
        <v>24</v>
      </c>
      <c r="F55" s="187" t="n">
        <v>6919</v>
      </c>
      <c r="G55" s="187" t="n">
        <v>6835</v>
      </c>
      <c r="H55" s="187" t="n">
        <v>10682</v>
      </c>
    </row>
    <row r="56" s="16" customFormat="true" ht="11.45" hidden="false" customHeight="true" outlineLevel="0" collapsed="false">
      <c r="A56" s="57" t="s">
        <v>299</v>
      </c>
      <c r="B56" s="41" t="s">
        <v>563</v>
      </c>
      <c r="C56" s="187" t="n">
        <v>249</v>
      </c>
      <c r="D56" s="187" t="n">
        <v>229</v>
      </c>
      <c r="E56" s="187" t="n">
        <v>3</v>
      </c>
      <c r="F56" s="187" t="n">
        <v>2136</v>
      </c>
      <c r="G56" s="187" t="n">
        <v>2083</v>
      </c>
      <c r="H56" s="187" t="n">
        <v>517</v>
      </c>
    </row>
    <row r="57" s="16" customFormat="true" ht="11.45" hidden="false" customHeight="true" outlineLevel="0" collapsed="false">
      <c r="A57" s="57" t="s">
        <v>301</v>
      </c>
      <c r="B57" s="41" t="s">
        <v>564</v>
      </c>
      <c r="C57" s="187" t="n">
        <v>921</v>
      </c>
      <c r="D57" s="187" t="n">
        <v>894</v>
      </c>
      <c r="E57" s="187" t="n">
        <v>1</v>
      </c>
      <c r="F57" s="187" t="n">
        <v>7463</v>
      </c>
      <c r="G57" s="187" t="n">
        <v>8046</v>
      </c>
      <c r="H57" s="187" t="n">
        <v>169</v>
      </c>
    </row>
    <row r="58" s="16" customFormat="true" ht="11.45" hidden="false" customHeight="true" outlineLevel="0" collapsed="false">
      <c r="A58" s="57" t="s">
        <v>303</v>
      </c>
      <c r="B58" s="41" t="s">
        <v>565</v>
      </c>
      <c r="C58" s="187" t="n">
        <v>781</v>
      </c>
      <c r="D58" s="187" t="n">
        <v>748</v>
      </c>
      <c r="E58" s="187"/>
      <c r="F58" s="187" t="n">
        <v>3368</v>
      </c>
      <c r="G58" s="187" t="n">
        <v>5697</v>
      </c>
      <c r="H58" s="187"/>
    </row>
    <row r="59" s="16" customFormat="true" ht="11.45" hidden="false" customHeight="true" outlineLevel="0" collapsed="false">
      <c r="A59" s="58" t="s">
        <v>566</v>
      </c>
      <c r="B59" s="155" t="s">
        <v>742</v>
      </c>
      <c r="C59" s="248" t="n">
        <v>11963</v>
      </c>
      <c r="D59" s="248" t="n">
        <v>11963</v>
      </c>
      <c r="E59" s="248"/>
      <c r="F59" s="248" t="n">
        <v>1226</v>
      </c>
      <c r="G59" s="248" t="n">
        <v>1226</v>
      </c>
      <c r="H59" s="249"/>
    </row>
    <row r="60" s="16" customFormat="true" ht="3" hidden="false" customHeight="true" outlineLevel="0" collapsed="false">
      <c r="A60" s="158"/>
      <c r="B60" s="158"/>
      <c r="C60" s="252"/>
      <c r="D60" s="252"/>
      <c r="E60" s="252"/>
      <c r="F60" s="252"/>
      <c r="G60" s="252"/>
      <c r="H60" s="252"/>
    </row>
    <row r="61" s="79" customFormat="true" ht="19.5" hidden="false" customHeight="true" outlineLevel="0" collapsed="false">
      <c r="A61" s="104" t="s">
        <v>743</v>
      </c>
      <c r="B61" s="104"/>
      <c r="C61" s="104"/>
      <c r="D61" s="104"/>
      <c r="E61" s="104"/>
      <c r="F61" s="104"/>
      <c r="G61" s="104"/>
      <c r="H61" s="104"/>
    </row>
    <row r="62" customFormat="false" ht="1.5" hidden="false" customHeight="true" outlineLevel="0" collapsed="false">
      <c r="B62" s="2"/>
      <c r="C62" s="239"/>
      <c r="D62" s="239"/>
    </row>
    <row r="63" customFormat="false" ht="1.5" hidden="false" customHeight="true" outlineLevel="0" collapsed="false">
      <c r="B63" s="2"/>
      <c r="C63" s="239"/>
      <c r="D63" s="239"/>
    </row>
    <row r="64" customFormat="false" ht="14.25" hidden="false" customHeight="false" outlineLevel="0" collapsed="false">
      <c r="B64" s="2"/>
      <c r="C64" s="239"/>
      <c r="D64" s="239"/>
    </row>
    <row r="65" customFormat="false" ht="14.25" hidden="false" customHeight="false" outlineLevel="0" collapsed="false">
      <c r="B65" s="2"/>
      <c r="C65" s="239"/>
      <c r="D65" s="239"/>
    </row>
  </sheetData>
  <mergeCells count="8">
    <mergeCell ref="A1:H1"/>
    <mergeCell ref="C2:E2"/>
    <mergeCell ref="F2:H2"/>
    <mergeCell ref="C3:E3"/>
    <mergeCell ref="F3:H3"/>
    <mergeCell ref="C4:E4"/>
    <mergeCell ref="F4:H4"/>
    <mergeCell ref="A61:H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6.24"/>
    <col collapsed="false" customWidth="true" hidden="false" outlineLevel="0" max="5" min="3" style="1" width="7.99"/>
    <col collapsed="false" customWidth="true" hidden="false" outlineLevel="0" max="6" min="6" style="1" width="7.87"/>
    <col collapsed="false" customWidth="true" hidden="false" outlineLevel="0" max="9" min="7" style="1" width="7.99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744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745</v>
      </c>
      <c r="B2" s="4"/>
      <c r="C2" s="4"/>
      <c r="D2" s="4"/>
      <c r="E2" s="4"/>
      <c r="F2" s="4"/>
      <c r="G2" s="4"/>
      <c r="H2" s="4"/>
      <c r="I2" s="4"/>
    </row>
    <row r="3" s="16" customFormat="true" ht="15" hidden="false" customHeight="true" outlineLevel="0" collapsed="false">
      <c r="A3" s="282"/>
      <c r="B3" s="282"/>
      <c r="C3" s="64"/>
      <c r="D3" s="64"/>
      <c r="E3" s="64"/>
      <c r="F3" s="64"/>
      <c r="G3" s="64"/>
      <c r="H3" s="64"/>
      <c r="I3" s="64"/>
    </row>
    <row r="4" s="16" customFormat="true" ht="15" hidden="false" customHeight="true" outlineLevel="0" collapsed="false">
      <c r="A4" s="207"/>
      <c r="B4" s="174"/>
      <c r="C4" s="85" t="s">
        <v>746</v>
      </c>
      <c r="D4" s="283"/>
      <c r="E4" s="284"/>
      <c r="F4" s="284"/>
      <c r="G4" s="284"/>
      <c r="H4" s="285" t="s">
        <v>747</v>
      </c>
      <c r="I4" s="286" t="s">
        <v>748</v>
      </c>
    </row>
    <row r="5" s="16" customFormat="true" ht="14.25" hidden="false" customHeight="true" outlineLevel="0" collapsed="false">
      <c r="A5" s="14"/>
      <c r="B5" s="17" t="s">
        <v>6</v>
      </c>
      <c r="C5" s="85"/>
      <c r="D5" s="287" t="s">
        <v>749</v>
      </c>
      <c r="E5" s="287" t="s">
        <v>750</v>
      </c>
      <c r="F5" s="288"/>
      <c r="G5" s="22" t="s">
        <v>751</v>
      </c>
      <c r="H5" s="93" t="s">
        <v>703</v>
      </c>
      <c r="I5" s="19" t="s">
        <v>752</v>
      </c>
    </row>
    <row r="6" s="16" customFormat="true" ht="13.5" hidden="false" customHeight="true" outlineLevel="0" collapsed="false">
      <c r="A6" s="14" t="s">
        <v>325</v>
      </c>
      <c r="B6" s="17" t="s">
        <v>14</v>
      </c>
      <c r="C6" s="24" t="s">
        <v>747</v>
      </c>
      <c r="D6" s="109"/>
      <c r="E6" s="93"/>
      <c r="F6" s="24" t="s">
        <v>753</v>
      </c>
      <c r="G6" s="176"/>
      <c r="H6" s="24" t="s">
        <v>754</v>
      </c>
      <c r="I6" s="19" t="s">
        <v>755</v>
      </c>
    </row>
    <row r="7" s="16" customFormat="true" ht="13.5" hidden="false" customHeight="true" outlineLevel="0" collapsed="false">
      <c r="A7" s="14" t="s">
        <v>329</v>
      </c>
      <c r="B7" s="17" t="s">
        <v>18</v>
      </c>
      <c r="C7" s="24" t="s">
        <v>19</v>
      </c>
      <c r="D7" s="87" t="s">
        <v>756</v>
      </c>
      <c r="E7" s="24" t="s">
        <v>757</v>
      </c>
      <c r="F7" s="29" t="s">
        <v>758</v>
      </c>
      <c r="G7" s="17" t="s">
        <v>759</v>
      </c>
      <c r="H7" s="24" t="s">
        <v>760</v>
      </c>
      <c r="I7" s="19" t="s">
        <v>747</v>
      </c>
    </row>
    <row r="8" s="16" customFormat="true" ht="13.5" hidden="false" customHeight="true" outlineLevel="0" collapsed="false">
      <c r="A8" s="12"/>
      <c r="B8" s="113"/>
      <c r="C8" s="28" t="s">
        <v>715</v>
      </c>
      <c r="D8" s="88" t="s">
        <v>758</v>
      </c>
      <c r="E8" s="29" t="s">
        <v>758</v>
      </c>
      <c r="F8" s="29"/>
      <c r="G8" s="26" t="s">
        <v>758</v>
      </c>
      <c r="H8" s="29" t="s">
        <v>761</v>
      </c>
      <c r="I8" s="28" t="s">
        <v>716</v>
      </c>
    </row>
    <row r="9" s="15" customFormat="true" ht="3" hidden="false" customHeight="true" outlineLevel="0" collapsed="false">
      <c r="A9" s="14"/>
      <c r="B9" s="114"/>
      <c r="C9" s="115"/>
      <c r="D9" s="115"/>
      <c r="E9" s="115"/>
      <c r="F9" s="115"/>
      <c r="G9" s="115"/>
      <c r="H9" s="115"/>
      <c r="I9" s="115"/>
      <c r="J9" s="115"/>
      <c r="K9" s="168"/>
    </row>
    <row r="10" s="39" customFormat="true" ht="13.5" hidden="false" customHeight="true" outlineLevel="0" collapsed="false">
      <c r="A10" s="58" t="s">
        <v>27</v>
      </c>
      <c r="B10" s="59" t="s">
        <v>28</v>
      </c>
      <c r="C10" s="188" t="n">
        <v>17989572</v>
      </c>
      <c r="D10" s="188" t="n">
        <v>1232543</v>
      </c>
      <c r="E10" s="188" t="n">
        <v>7909596</v>
      </c>
      <c r="F10" s="188" t="n">
        <v>6007131</v>
      </c>
      <c r="G10" s="188" t="n">
        <v>8847433</v>
      </c>
      <c r="H10" s="289" t="n">
        <v>114.8</v>
      </c>
      <c r="I10" s="188" t="n">
        <v>27982</v>
      </c>
    </row>
    <row r="11" s="16" customFormat="true" ht="13.5" hidden="false" customHeight="true" outlineLevel="0" collapsed="false">
      <c r="A11" s="54" t="s">
        <v>495</v>
      </c>
      <c r="B11" s="41" t="s">
        <v>496</v>
      </c>
      <c r="C11" s="190" t="n">
        <v>2721657</v>
      </c>
      <c r="D11" s="190" t="n">
        <v>17277</v>
      </c>
      <c r="E11" s="190" t="n">
        <v>420238</v>
      </c>
      <c r="F11" s="190" t="n">
        <v>248252</v>
      </c>
      <c r="G11" s="190" t="n">
        <v>2284142</v>
      </c>
      <c r="H11" s="232" t="n">
        <v>115.2</v>
      </c>
      <c r="I11" s="190" t="n">
        <v>62395</v>
      </c>
    </row>
    <row r="12" s="16" customFormat="true" ht="13.5" hidden="false" customHeight="true" outlineLevel="0" collapsed="false">
      <c r="A12" s="54" t="s">
        <v>497</v>
      </c>
      <c r="B12" s="41" t="s">
        <v>498</v>
      </c>
      <c r="C12" s="190" t="n">
        <v>1594605</v>
      </c>
      <c r="D12" s="190" t="n">
        <v>11385</v>
      </c>
      <c r="E12" s="190" t="n">
        <v>548230</v>
      </c>
      <c r="F12" s="190" t="n">
        <v>318781</v>
      </c>
      <c r="G12" s="190" t="n">
        <v>1034990</v>
      </c>
      <c r="H12" s="232" t="n">
        <v>115.2</v>
      </c>
      <c r="I12" s="190" t="n">
        <v>35310</v>
      </c>
    </row>
    <row r="13" s="16" customFormat="true" ht="13.5" hidden="false" customHeight="true" outlineLevel="0" collapsed="false">
      <c r="A13" s="54" t="s">
        <v>499</v>
      </c>
      <c r="B13" s="41" t="s">
        <v>500</v>
      </c>
      <c r="C13" s="190" t="n">
        <v>1542015</v>
      </c>
      <c r="D13" s="190" t="n">
        <v>26630</v>
      </c>
      <c r="E13" s="190" t="n">
        <v>538099</v>
      </c>
      <c r="F13" s="190" t="n">
        <v>380226</v>
      </c>
      <c r="G13" s="190" t="n">
        <v>977286</v>
      </c>
      <c r="H13" s="232" t="n">
        <v>115.8</v>
      </c>
      <c r="I13" s="190" t="n">
        <v>33515</v>
      </c>
    </row>
    <row r="14" s="16" customFormat="true" ht="13.5" hidden="false" customHeight="true" outlineLevel="0" collapsed="false">
      <c r="A14" s="54" t="s">
        <v>501</v>
      </c>
      <c r="B14" s="41" t="s">
        <v>502</v>
      </c>
      <c r="C14" s="190" t="n">
        <v>1707208</v>
      </c>
      <c r="D14" s="190" t="n">
        <v>36077</v>
      </c>
      <c r="E14" s="190" t="n">
        <v>461091</v>
      </c>
      <c r="F14" s="190" t="n">
        <v>241708</v>
      </c>
      <c r="G14" s="190" t="n">
        <v>1210040</v>
      </c>
      <c r="H14" s="232" t="n">
        <v>115</v>
      </c>
      <c r="I14" s="190" t="n">
        <v>36231</v>
      </c>
    </row>
    <row r="15" s="16" customFormat="true" ht="13.5" hidden="false" customHeight="true" outlineLevel="0" collapsed="false">
      <c r="A15" s="54" t="s">
        <v>503</v>
      </c>
      <c r="B15" s="41" t="s">
        <v>504</v>
      </c>
      <c r="C15" s="190" t="n">
        <v>3100907</v>
      </c>
      <c r="D15" s="190" t="n">
        <v>28517</v>
      </c>
      <c r="E15" s="190" t="n">
        <v>1592465</v>
      </c>
      <c r="F15" s="190" t="n">
        <v>1310648</v>
      </c>
      <c r="G15" s="190" t="n">
        <v>1479925</v>
      </c>
      <c r="H15" s="232" t="n">
        <v>111.5</v>
      </c>
      <c r="I15" s="190" t="n">
        <v>54032</v>
      </c>
    </row>
    <row r="16" s="16" customFormat="true" ht="13.5" hidden="false" customHeight="true" outlineLevel="0" collapsed="false">
      <c r="A16" s="57" t="s">
        <v>505</v>
      </c>
      <c r="B16" s="41" t="s">
        <v>506</v>
      </c>
      <c r="C16" s="190" t="n">
        <v>2300229</v>
      </c>
      <c r="D16" s="190" t="n">
        <v>287817</v>
      </c>
      <c r="E16" s="190" t="n">
        <v>1430314</v>
      </c>
      <c r="F16" s="190" t="n">
        <v>1228937</v>
      </c>
      <c r="G16" s="190" t="n">
        <v>582098</v>
      </c>
      <c r="H16" s="232" t="n">
        <v>117</v>
      </c>
      <c r="I16" s="190" t="n">
        <v>29407</v>
      </c>
    </row>
    <row r="17" s="16" customFormat="true" ht="13.5" hidden="false" customHeight="true" outlineLevel="0" collapsed="false">
      <c r="A17" s="57" t="s">
        <v>507</v>
      </c>
      <c r="B17" s="41" t="s">
        <v>508</v>
      </c>
      <c r="C17" s="190" t="n">
        <v>1177606</v>
      </c>
      <c r="D17" s="190" t="n">
        <v>196316</v>
      </c>
      <c r="E17" s="190" t="n">
        <v>672998</v>
      </c>
      <c r="F17" s="190" t="n">
        <v>480463</v>
      </c>
      <c r="G17" s="190" t="n">
        <v>308292</v>
      </c>
      <c r="H17" s="232" t="n">
        <v>115.1</v>
      </c>
      <c r="I17" s="190" t="n">
        <v>17082</v>
      </c>
    </row>
    <row r="18" s="16" customFormat="true" ht="13.5" hidden="false" customHeight="true" outlineLevel="0" collapsed="false">
      <c r="A18" s="57" t="s">
        <v>509</v>
      </c>
      <c r="B18" s="41" t="s">
        <v>510</v>
      </c>
      <c r="C18" s="190" t="n">
        <v>1692895</v>
      </c>
      <c r="D18" s="190" t="n">
        <v>329490</v>
      </c>
      <c r="E18" s="190" t="n">
        <v>884146</v>
      </c>
      <c r="F18" s="190" t="n">
        <v>695790</v>
      </c>
      <c r="G18" s="190" t="n">
        <v>479259</v>
      </c>
      <c r="H18" s="232" t="n">
        <v>115.1</v>
      </c>
      <c r="I18" s="190" t="n">
        <v>13647</v>
      </c>
    </row>
    <row r="19" s="16" customFormat="true" ht="13.5" hidden="false" customHeight="true" outlineLevel="0" collapsed="false">
      <c r="A19" s="57" t="s">
        <v>511</v>
      </c>
      <c r="B19" s="41" t="s">
        <v>512</v>
      </c>
      <c r="C19" s="190" t="n">
        <v>2069440</v>
      </c>
      <c r="D19" s="190" t="n">
        <v>299034</v>
      </c>
      <c r="E19" s="190" t="n">
        <v>1238676</v>
      </c>
      <c r="F19" s="190" t="n">
        <v>978987</v>
      </c>
      <c r="G19" s="190" t="n">
        <v>531730</v>
      </c>
      <c r="H19" s="232" t="n">
        <v>115.2</v>
      </c>
      <c r="I19" s="190" t="n">
        <v>15631</v>
      </c>
    </row>
    <row r="20" s="39" customFormat="true" ht="13.5" hidden="false" customHeight="true" outlineLevel="0" collapsed="false">
      <c r="A20" s="58" t="s">
        <v>47</v>
      </c>
      <c r="B20" s="59" t="s">
        <v>48</v>
      </c>
      <c r="C20" s="188" t="n">
        <v>6052653</v>
      </c>
      <c r="D20" s="188" t="n">
        <v>755314</v>
      </c>
      <c r="E20" s="188" t="n">
        <v>3117642</v>
      </c>
      <c r="F20" s="188" t="n">
        <v>2706442</v>
      </c>
      <c r="G20" s="188" t="n">
        <v>2179697</v>
      </c>
      <c r="H20" s="289" t="n">
        <v>112.3</v>
      </c>
      <c r="I20" s="188" t="n">
        <v>16526</v>
      </c>
    </row>
    <row r="21" s="16" customFormat="true" ht="13.5" hidden="false" customHeight="true" outlineLevel="0" collapsed="false">
      <c r="A21" s="57" t="s">
        <v>762</v>
      </c>
      <c r="B21" s="41" t="s">
        <v>763</v>
      </c>
      <c r="C21" s="190" t="n">
        <v>2852544</v>
      </c>
      <c r="D21" s="190" t="n">
        <v>67285</v>
      </c>
      <c r="E21" s="190" t="n">
        <v>1605466</v>
      </c>
      <c r="F21" s="190" t="n">
        <v>1394634</v>
      </c>
      <c r="G21" s="190" t="n">
        <v>1179793</v>
      </c>
      <c r="H21" s="232" t="n">
        <v>113.2</v>
      </c>
      <c r="I21" s="190" t="n">
        <v>30686</v>
      </c>
    </row>
    <row r="22" s="16" customFormat="true" ht="13.5" hidden="false" customHeight="true" outlineLevel="0" collapsed="false">
      <c r="A22" s="57" t="s">
        <v>521</v>
      </c>
      <c r="B22" s="41" t="s">
        <v>522</v>
      </c>
      <c r="C22" s="190" t="n">
        <v>421143</v>
      </c>
      <c r="D22" s="190" t="n">
        <v>109015</v>
      </c>
      <c r="E22" s="190" t="n">
        <v>190974</v>
      </c>
      <c r="F22" s="190" t="n">
        <v>128776</v>
      </c>
      <c r="G22" s="190" t="n">
        <v>121154</v>
      </c>
      <c r="H22" s="232" t="n">
        <v>111.6</v>
      </c>
      <c r="I22" s="190" t="n">
        <v>10116</v>
      </c>
    </row>
    <row r="23" s="16" customFormat="true" ht="13.5" hidden="false" customHeight="true" outlineLevel="0" collapsed="false">
      <c r="A23" s="57" t="s">
        <v>523</v>
      </c>
      <c r="B23" s="41" t="s">
        <v>524</v>
      </c>
      <c r="C23" s="190" t="n">
        <v>846859</v>
      </c>
      <c r="D23" s="190" t="n">
        <v>214841</v>
      </c>
      <c r="E23" s="190" t="n">
        <v>323497</v>
      </c>
      <c r="F23" s="190" t="n">
        <v>282441</v>
      </c>
      <c r="G23" s="190" t="n">
        <v>308521</v>
      </c>
      <c r="H23" s="232" t="n">
        <v>111</v>
      </c>
      <c r="I23" s="190" t="n">
        <v>12356</v>
      </c>
    </row>
    <row r="24" s="16" customFormat="true" ht="13.5" hidden="false" customHeight="true" outlineLevel="0" collapsed="false">
      <c r="A24" s="57" t="s">
        <v>525</v>
      </c>
      <c r="B24" s="41" t="s">
        <v>526</v>
      </c>
      <c r="C24" s="190" t="n">
        <v>456167</v>
      </c>
      <c r="D24" s="190" t="n">
        <v>131600</v>
      </c>
      <c r="E24" s="190" t="n">
        <v>169311</v>
      </c>
      <c r="F24" s="190" t="n">
        <v>144138</v>
      </c>
      <c r="G24" s="190" t="n">
        <v>155256</v>
      </c>
      <c r="H24" s="232" t="n">
        <v>111.4</v>
      </c>
      <c r="I24" s="190" t="n">
        <v>9053</v>
      </c>
    </row>
    <row r="25" s="16" customFormat="true" ht="13.5" hidden="false" customHeight="true" outlineLevel="0" collapsed="false">
      <c r="A25" s="57" t="s">
        <v>527</v>
      </c>
      <c r="B25" s="41" t="s">
        <v>528</v>
      </c>
      <c r="C25" s="190" t="n">
        <v>138689</v>
      </c>
      <c r="D25" s="190" t="n">
        <v>39006</v>
      </c>
      <c r="E25" s="190" t="n">
        <v>45085</v>
      </c>
      <c r="F25" s="190" t="n">
        <v>35385</v>
      </c>
      <c r="G25" s="190" t="n">
        <v>54598</v>
      </c>
      <c r="H25" s="232" t="n">
        <v>111.4</v>
      </c>
      <c r="I25" s="190" t="n">
        <v>8059</v>
      </c>
    </row>
    <row r="26" s="16" customFormat="true" ht="13.5" hidden="false" customHeight="true" outlineLevel="0" collapsed="false">
      <c r="A26" s="40" t="s">
        <v>65</v>
      </c>
      <c r="B26" s="41" t="s">
        <v>529</v>
      </c>
      <c r="C26" s="190" t="n">
        <v>1337251</v>
      </c>
      <c r="D26" s="190" t="n">
        <v>193567</v>
      </c>
      <c r="E26" s="190" t="n">
        <v>783309</v>
      </c>
      <c r="F26" s="190" t="n">
        <v>721068</v>
      </c>
      <c r="G26" s="190" t="n">
        <v>360375</v>
      </c>
      <c r="H26" s="232" t="n">
        <v>112.1</v>
      </c>
      <c r="I26" s="190" t="n">
        <v>14000</v>
      </c>
    </row>
    <row r="27" s="39" customFormat="true" ht="13.5" hidden="false" customHeight="true" outlineLevel="0" collapsed="false">
      <c r="A27" s="58" t="s">
        <v>67</v>
      </c>
      <c r="B27" s="59" t="s">
        <v>68</v>
      </c>
      <c r="C27" s="188" t="n">
        <v>4220780</v>
      </c>
      <c r="D27" s="188" t="n">
        <v>606641</v>
      </c>
      <c r="E27" s="188" t="n">
        <v>1922862</v>
      </c>
      <c r="F27" s="188" t="n">
        <v>1658137</v>
      </c>
      <c r="G27" s="188" t="n">
        <v>1691277</v>
      </c>
      <c r="H27" s="289" t="n">
        <v>113.2</v>
      </c>
      <c r="I27" s="188" t="n">
        <v>15455</v>
      </c>
    </row>
    <row r="28" s="16" customFormat="true" ht="13.5" hidden="false" customHeight="true" outlineLevel="0" collapsed="false">
      <c r="A28" s="57" t="s">
        <v>764</v>
      </c>
      <c r="B28" s="41" t="s">
        <v>763</v>
      </c>
      <c r="C28" s="190" t="n">
        <v>2426058</v>
      </c>
      <c r="D28" s="190" t="n">
        <v>61853</v>
      </c>
      <c r="E28" s="190" t="n">
        <v>1351391</v>
      </c>
      <c r="F28" s="190" t="n">
        <v>1186275</v>
      </c>
      <c r="G28" s="190" t="n">
        <v>1012814</v>
      </c>
      <c r="H28" s="232" t="n">
        <v>113.5</v>
      </c>
      <c r="I28" s="190" t="n">
        <v>30897</v>
      </c>
    </row>
    <row r="29" s="16" customFormat="true" ht="13.5" hidden="false" customHeight="true" outlineLevel="0" collapsed="false">
      <c r="A29" s="57" t="s">
        <v>533</v>
      </c>
      <c r="B29" s="41" t="s">
        <v>74</v>
      </c>
      <c r="C29" s="190" t="n">
        <v>866053</v>
      </c>
      <c r="D29" s="190" t="n">
        <v>298902</v>
      </c>
      <c r="E29" s="190" t="n">
        <v>248848</v>
      </c>
      <c r="F29" s="190" t="n">
        <v>212213</v>
      </c>
      <c r="G29" s="190" t="n">
        <v>318303</v>
      </c>
      <c r="H29" s="232" t="n">
        <v>112.9</v>
      </c>
      <c r="I29" s="190" t="n">
        <v>8578</v>
      </c>
    </row>
    <row r="30" s="16" customFormat="true" ht="13.5" hidden="false" customHeight="true" outlineLevel="0" collapsed="false">
      <c r="A30" s="57" t="s">
        <v>534</v>
      </c>
      <c r="B30" s="41" t="s">
        <v>76</v>
      </c>
      <c r="C30" s="190" t="n">
        <v>775604</v>
      </c>
      <c r="D30" s="190" t="n">
        <v>224261</v>
      </c>
      <c r="E30" s="190" t="n">
        <v>252982</v>
      </c>
      <c r="F30" s="190" t="n">
        <v>196652</v>
      </c>
      <c r="G30" s="190" t="n">
        <v>298361</v>
      </c>
      <c r="H30" s="232" t="n">
        <v>112.6</v>
      </c>
      <c r="I30" s="190" t="n">
        <v>9192</v>
      </c>
    </row>
    <row r="31" s="16" customFormat="true" ht="13.5" hidden="false" customHeight="true" outlineLevel="0" collapsed="false">
      <c r="A31" s="57" t="s">
        <v>535</v>
      </c>
      <c r="B31" s="41" t="s">
        <v>78</v>
      </c>
      <c r="C31" s="190" t="n">
        <v>153065</v>
      </c>
      <c r="D31" s="190" t="n">
        <v>21625</v>
      </c>
      <c r="E31" s="190" t="n">
        <v>69641</v>
      </c>
      <c r="F31" s="190" t="n">
        <v>63097</v>
      </c>
      <c r="G31" s="190" t="n">
        <v>61799</v>
      </c>
      <c r="H31" s="232" t="n">
        <v>113.8</v>
      </c>
      <c r="I31" s="190" t="n">
        <v>16565</v>
      </c>
    </row>
    <row r="32" s="39" customFormat="true" ht="13.5" hidden="false" customHeight="true" outlineLevel="0" collapsed="false">
      <c r="A32" s="58" t="s">
        <v>79</v>
      </c>
      <c r="B32" s="59" t="s">
        <v>80</v>
      </c>
      <c r="C32" s="188" t="n">
        <v>6720697</v>
      </c>
      <c r="D32" s="188" t="n">
        <v>1581025</v>
      </c>
      <c r="E32" s="188" t="n">
        <v>2720611</v>
      </c>
      <c r="F32" s="188" t="n">
        <v>2467374</v>
      </c>
      <c r="G32" s="188" t="n">
        <v>2419061</v>
      </c>
      <c r="H32" s="289" t="n">
        <v>112.3</v>
      </c>
      <c r="I32" s="188" t="n">
        <v>10057</v>
      </c>
    </row>
    <row r="33" s="16" customFormat="true" ht="13.5" hidden="false" customHeight="true" outlineLevel="0" collapsed="false">
      <c r="A33" s="57" t="s">
        <v>765</v>
      </c>
      <c r="B33" s="41" t="s">
        <v>763</v>
      </c>
      <c r="C33" s="190" t="n">
        <v>1466433</v>
      </c>
      <c r="D33" s="190" t="n">
        <v>73049</v>
      </c>
      <c r="E33" s="190" t="n">
        <v>665333</v>
      </c>
      <c r="F33" s="190" t="n">
        <v>595003</v>
      </c>
      <c r="G33" s="190" t="n">
        <v>728051</v>
      </c>
      <c r="H33" s="232" t="n">
        <v>116.1</v>
      </c>
      <c r="I33" s="190" t="n">
        <v>15461</v>
      </c>
    </row>
    <row r="34" s="16" customFormat="true" ht="13.5" hidden="false" customHeight="true" outlineLevel="0" collapsed="false">
      <c r="A34" s="57" t="s">
        <v>540</v>
      </c>
      <c r="B34" s="41" t="s">
        <v>92</v>
      </c>
      <c r="C34" s="190" t="n">
        <v>848369</v>
      </c>
      <c r="D34" s="190" t="n">
        <v>306331</v>
      </c>
      <c r="E34" s="190" t="n">
        <v>290420</v>
      </c>
      <c r="F34" s="190" t="n">
        <v>261127</v>
      </c>
      <c r="G34" s="190" t="n">
        <v>251618</v>
      </c>
      <c r="H34" s="232" t="n">
        <v>110.2</v>
      </c>
      <c r="I34" s="190" t="n">
        <v>8068</v>
      </c>
    </row>
    <row r="35" s="16" customFormat="true" ht="13.5" hidden="false" customHeight="true" outlineLevel="0" collapsed="false">
      <c r="A35" s="57" t="s">
        <v>541</v>
      </c>
      <c r="B35" s="41" t="s">
        <v>94</v>
      </c>
      <c r="C35" s="190" t="n">
        <v>870061</v>
      </c>
      <c r="D35" s="190" t="n">
        <v>311670</v>
      </c>
      <c r="E35" s="190" t="n">
        <v>312705</v>
      </c>
      <c r="F35" s="190" t="n">
        <v>265460</v>
      </c>
      <c r="G35" s="190" t="n">
        <v>245686</v>
      </c>
      <c r="H35" s="232" t="n">
        <v>110.4</v>
      </c>
      <c r="I35" s="190" t="n">
        <v>9173</v>
      </c>
    </row>
    <row r="36" s="16" customFormat="true" ht="13.5" hidden="false" customHeight="true" outlineLevel="0" collapsed="false">
      <c r="A36" s="57" t="s">
        <v>542</v>
      </c>
      <c r="B36" s="41" t="s">
        <v>96</v>
      </c>
      <c r="C36" s="190" t="n">
        <v>333898</v>
      </c>
      <c r="D36" s="190" t="n">
        <v>101178</v>
      </c>
      <c r="E36" s="190" t="n">
        <v>103355</v>
      </c>
      <c r="F36" s="190" t="n">
        <v>87619</v>
      </c>
      <c r="G36" s="190" t="n">
        <v>129365</v>
      </c>
      <c r="H36" s="232" t="n">
        <v>111.2</v>
      </c>
      <c r="I36" s="190" t="n">
        <v>8964</v>
      </c>
    </row>
    <row r="37" s="16" customFormat="true" ht="13.5" hidden="false" customHeight="true" outlineLevel="0" collapsed="false">
      <c r="A37" s="57" t="s">
        <v>543</v>
      </c>
      <c r="B37" s="41" t="s">
        <v>98</v>
      </c>
      <c r="C37" s="190" t="n">
        <v>572995</v>
      </c>
      <c r="D37" s="190" t="n">
        <v>159867</v>
      </c>
      <c r="E37" s="190" t="n">
        <v>181091</v>
      </c>
      <c r="F37" s="190" t="n">
        <v>162640</v>
      </c>
      <c r="G37" s="190" t="n">
        <v>232037</v>
      </c>
      <c r="H37" s="232" t="n">
        <v>112.7</v>
      </c>
      <c r="I37" s="190" t="n">
        <v>9249</v>
      </c>
    </row>
    <row r="38" s="16" customFormat="true" ht="13.5" hidden="false" customHeight="true" outlineLevel="0" collapsed="false">
      <c r="A38" s="57" t="s">
        <v>544</v>
      </c>
      <c r="B38" s="41" t="s">
        <v>100</v>
      </c>
      <c r="C38" s="190" t="n">
        <v>768156</v>
      </c>
      <c r="D38" s="190" t="n">
        <v>224633</v>
      </c>
      <c r="E38" s="190" t="n">
        <v>294683</v>
      </c>
      <c r="F38" s="190" t="n">
        <v>275779</v>
      </c>
      <c r="G38" s="190" t="n">
        <v>248840</v>
      </c>
      <c r="H38" s="232" t="n">
        <v>110.6</v>
      </c>
      <c r="I38" s="190" t="n">
        <v>8958</v>
      </c>
    </row>
    <row r="39" s="16" customFormat="true" ht="13.5" hidden="false" customHeight="true" outlineLevel="0" collapsed="false">
      <c r="A39" s="57" t="s">
        <v>545</v>
      </c>
      <c r="B39" s="41" t="s">
        <v>102</v>
      </c>
      <c r="C39" s="190" t="n">
        <v>1147939</v>
      </c>
      <c r="D39" s="190" t="n">
        <v>230827</v>
      </c>
      <c r="E39" s="190" t="n">
        <v>523511</v>
      </c>
      <c r="F39" s="190" t="n">
        <v>501923</v>
      </c>
      <c r="G39" s="190" t="n">
        <v>393601</v>
      </c>
      <c r="H39" s="232" t="n">
        <v>111.5</v>
      </c>
      <c r="I39" s="190" t="n">
        <v>10507</v>
      </c>
    </row>
    <row r="40" s="16" customFormat="true" ht="13.5" hidden="false" customHeight="true" outlineLevel="0" collapsed="false">
      <c r="A40" s="57" t="s">
        <v>546</v>
      </c>
      <c r="B40" s="41" t="s">
        <v>104</v>
      </c>
      <c r="C40" s="190" t="n">
        <v>712774</v>
      </c>
      <c r="D40" s="190" t="n">
        <v>173470</v>
      </c>
      <c r="E40" s="190" t="n">
        <v>336330</v>
      </c>
      <c r="F40" s="190" t="n">
        <v>309173</v>
      </c>
      <c r="G40" s="190" t="n">
        <v>202974</v>
      </c>
      <c r="H40" s="232" t="n">
        <v>112.9</v>
      </c>
      <c r="I40" s="190" t="n">
        <v>9000</v>
      </c>
    </row>
    <row r="41" s="39" customFormat="true" ht="13.5" hidden="false" customHeight="true" outlineLevel="0" collapsed="false">
      <c r="A41" s="58" t="s">
        <v>105</v>
      </c>
      <c r="B41" s="59" t="s">
        <v>106</v>
      </c>
      <c r="C41" s="188" t="n">
        <v>4095117</v>
      </c>
      <c r="D41" s="188" t="n">
        <v>1183407</v>
      </c>
      <c r="E41" s="188" t="n">
        <v>1224437</v>
      </c>
      <c r="F41" s="188" t="n">
        <v>1039736</v>
      </c>
      <c r="G41" s="188" t="n">
        <v>1687273</v>
      </c>
      <c r="H41" s="289" t="n">
        <v>111.4</v>
      </c>
      <c r="I41" s="188" t="n">
        <v>6106</v>
      </c>
    </row>
    <row r="42" s="16" customFormat="true" ht="13.5" hidden="false" customHeight="true" outlineLevel="0" collapsed="false">
      <c r="A42" s="57" t="s">
        <v>547</v>
      </c>
      <c r="B42" s="146" t="s">
        <v>108</v>
      </c>
      <c r="C42" s="190" t="n">
        <v>348236</v>
      </c>
      <c r="D42" s="190" t="n">
        <v>20936</v>
      </c>
      <c r="E42" s="190" t="n">
        <v>163413</v>
      </c>
      <c r="F42" s="190" t="n">
        <v>116971</v>
      </c>
      <c r="G42" s="190" t="n">
        <v>163887</v>
      </c>
      <c r="H42" s="232" t="n">
        <v>114.1</v>
      </c>
      <c r="I42" s="190" t="n">
        <v>12129</v>
      </c>
    </row>
    <row r="43" s="16" customFormat="true" ht="12.75" hidden="false" customHeight="true" outlineLevel="0" collapsed="false">
      <c r="A43" s="57" t="s">
        <v>548</v>
      </c>
      <c r="B43" s="146" t="s">
        <v>110</v>
      </c>
      <c r="C43" s="190" t="n">
        <v>349610</v>
      </c>
      <c r="D43" s="190" t="n">
        <v>25722</v>
      </c>
      <c r="E43" s="190" t="n">
        <v>130020</v>
      </c>
      <c r="F43" s="190" t="n">
        <v>91328</v>
      </c>
      <c r="G43" s="190" t="n">
        <v>193868</v>
      </c>
      <c r="H43" s="232" t="n">
        <v>113.9</v>
      </c>
      <c r="I43" s="190" t="n">
        <v>11216</v>
      </c>
    </row>
    <row r="44" s="16" customFormat="true" ht="12.75" hidden="false" customHeight="true" outlineLevel="0" collapsed="false">
      <c r="A44" s="57" t="s">
        <v>550</v>
      </c>
      <c r="B44" s="146" t="s">
        <v>112</v>
      </c>
      <c r="C44" s="190" t="n">
        <v>82716</v>
      </c>
      <c r="D44" s="190" t="n">
        <v>11248</v>
      </c>
      <c r="E44" s="190" t="n">
        <v>41819</v>
      </c>
      <c r="F44" s="190" t="n">
        <v>36039</v>
      </c>
      <c r="G44" s="190" t="n">
        <v>29649</v>
      </c>
      <c r="H44" s="232" t="n">
        <v>113.6</v>
      </c>
      <c r="I44" s="190" t="n">
        <v>9294</v>
      </c>
    </row>
    <row r="45" s="16" customFormat="true" ht="12.75" hidden="false" customHeight="true" outlineLevel="0" collapsed="false">
      <c r="A45" s="57" t="s">
        <v>115</v>
      </c>
      <c r="B45" s="41" t="s">
        <v>116</v>
      </c>
      <c r="C45" s="190" t="n">
        <v>810757</v>
      </c>
      <c r="D45" s="190" t="n">
        <v>192160</v>
      </c>
      <c r="E45" s="190" t="n">
        <v>328220</v>
      </c>
      <c r="F45" s="190" t="n">
        <v>292583</v>
      </c>
      <c r="G45" s="190" t="n">
        <v>290377</v>
      </c>
      <c r="H45" s="232" t="n">
        <v>110.8</v>
      </c>
      <c r="I45" s="190" t="n">
        <v>8005</v>
      </c>
    </row>
    <row r="46" s="16" customFormat="true" ht="12.75" hidden="false" customHeight="true" outlineLevel="0" collapsed="false">
      <c r="A46" s="57" t="s">
        <v>117</v>
      </c>
      <c r="B46" s="41" t="s">
        <v>118</v>
      </c>
      <c r="C46" s="190" t="n">
        <v>327232</v>
      </c>
      <c r="D46" s="190" t="n">
        <v>98839</v>
      </c>
      <c r="E46" s="190" t="n">
        <v>99424</v>
      </c>
      <c r="F46" s="190" t="n">
        <v>75743</v>
      </c>
      <c r="G46" s="190" t="n">
        <v>128969</v>
      </c>
      <c r="H46" s="232" t="n">
        <v>112.6</v>
      </c>
      <c r="I46" s="190" t="n">
        <v>4972</v>
      </c>
    </row>
    <row r="47" s="16" customFormat="true" ht="12.75" hidden="false" customHeight="true" outlineLevel="0" collapsed="false">
      <c r="A47" s="57" t="s">
        <v>119</v>
      </c>
      <c r="B47" s="41" t="s">
        <v>120</v>
      </c>
      <c r="C47" s="190" t="n">
        <v>343773</v>
      </c>
      <c r="D47" s="190" t="n">
        <v>113317</v>
      </c>
      <c r="E47" s="190" t="n">
        <v>79531</v>
      </c>
      <c r="F47" s="190" t="n">
        <v>69761</v>
      </c>
      <c r="G47" s="190" t="n">
        <v>150925</v>
      </c>
      <c r="H47" s="232" t="n">
        <v>111.5</v>
      </c>
      <c r="I47" s="190" t="n">
        <v>4064</v>
      </c>
    </row>
    <row r="48" s="16" customFormat="true" ht="12.75" hidden="false" customHeight="true" outlineLevel="0" collapsed="false">
      <c r="A48" s="57" t="s">
        <v>121</v>
      </c>
      <c r="B48" s="41" t="s">
        <v>122</v>
      </c>
      <c r="C48" s="190" t="n">
        <v>407334</v>
      </c>
      <c r="D48" s="190" t="n">
        <v>135097</v>
      </c>
      <c r="E48" s="190" t="n">
        <v>87466</v>
      </c>
      <c r="F48" s="190" t="n">
        <v>61980</v>
      </c>
      <c r="G48" s="190" t="n">
        <v>184771</v>
      </c>
      <c r="H48" s="232" t="n">
        <v>111.2</v>
      </c>
      <c r="I48" s="190" t="n">
        <v>3976</v>
      </c>
    </row>
    <row r="49" s="15" customFormat="true" ht="3" hidden="false" customHeight="true" outlineLevel="0" collapsed="false">
      <c r="A49" s="199"/>
      <c r="B49" s="199"/>
      <c r="C49" s="203"/>
      <c r="D49" s="203"/>
      <c r="E49" s="203"/>
      <c r="F49" s="203"/>
      <c r="G49" s="203"/>
      <c r="H49" s="290"/>
      <c r="I49" s="203"/>
    </row>
    <row r="50" s="16" customFormat="true" ht="15" hidden="false" customHeight="true" outlineLevel="0" collapsed="false">
      <c r="A50" s="291" t="s">
        <v>766</v>
      </c>
      <c r="B50" s="291"/>
      <c r="C50" s="291"/>
      <c r="D50" s="291"/>
      <c r="E50" s="291"/>
      <c r="F50" s="291"/>
      <c r="G50" s="291"/>
      <c r="H50" s="291"/>
      <c r="I50" s="291"/>
    </row>
    <row r="51" s="16" customFormat="true" ht="15" hidden="false" customHeight="true" outlineLevel="0" collapsed="false">
      <c r="A51" s="292" t="s">
        <v>76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9.5" hidden="false" customHeight="true" outlineLevel="0" collapsed="false">
      <c r="A52" s="293" t="s">
        <v>768</v>
      </c>
      <c r="B52" s="293"/>
      <c r="C52" s="293"/>
      <c r="D52" s="293"/>
      <c r="E52" s="293"/>
      <c r="F52" s="293"/>
      <c r="G52" s="293"/>
      <c r="H52" s="293"/>
      <c r="I52" s="293"/>
    </row>
    <row r="53" customFormat="false" ht="1.5" hidden="false" customHeight="true" outlineLevel="0" collapsed="false"/>
    <row r="54" customFormat="false" ht="1.5" hidden="false" customHeight="true" outlineLevel="0" collapsed="false"/>
  </sheetData>
  <mergeCells count="7">
    <mergeCell ref="A1:I1"/>
    <mergeCell ref="A2:I2"/>
    <mergeCell ref="C4:C5"/>
    <mergeCell ref="F7:F8"/>
    <mergeCell ref="A50:I50"/>
    <mergeCell ref="A51:I51"/>
    <mergeCell ref="A52:I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4" activeCellId="0" sqref="A54: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6.24"/>
    <col collapsed="false" customWidth="true" hidden="false" outlineLevel="0" max="5" min="3" style="1" width="7.99"/>
    <col collapsed="false" customWidth="true" hidden="false" outlineLevel="0" max="6" min="6" style="1" width="7.87"/>
    <col collapsed="false" customWidth="true" hidden="false" outlineLevel="0" max="9" min="7" style="1" width="7.99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8" t="s">
        <v>769</v>
      </c>
      <c r="B1" s="68"/>
      <c r="C1" s="68"/>
      <c r="D1" s="68"/>
      <c r="E1" s="68"/>
      <c r="F1" s="68"/>
      <c r="G1" s="68"/>
      <c r="H1" s="68"/>
      <c r="I1" s="68"/>
    </row>
    <row r="2" s="16" customFormat="true" ht="14.25" hidden="false" customHeight="true" outlineLevel="0" collapsed="false">
      <c r="A2" s="286"/>
      <c r="B2" s="174"/>
      <c r="C2" s="85" t="s">
        <v>746</v>
      </c>
      <c r="D2" s="283"/>
      <c r="E2" s="284"/>
      <c r="F2" s="284"/>
      <c r="G2" s="284"/>
      <c r="H2" s="285" t="s">
        <v>747</v>
      </c>
      <c r="I2" s="286" t="s">
        <v>748</v>
      </c>
    </row>
    <row r="3" s="16" customFormat="true" ht="14.25" hidden="false" customHeight="true" outlineLevel="0" collapsed="false">
      <c r="A3" s="14"/>
      <c r="B3" s="17" t="s">
        <v>6</v>
      </c>
      <c r="C3" s="85"/>
      <c r="D3" s="287" t="s">
        <v>749</v>
      </c>
      <c r="E3" s="287" t="s">
        <v>750</v>
      </c>
      <c r="F3" s="288"/>
      <c r="G3" s="22" t="s">
        <v>751</v>
      </c>
      <c r="H3" s="93" t="s">
        <v>703</v>
      </c>
      <c r="I3" s="19" t="s">
        <v>752</v>
      </c>
    </row>
    <row r="4" s="16" customFormat="true" ht="14.25" hidden="false" customHeight="true" outlineLevel="0" collapsed="false">
      <c r="A4" s="14" t="s">
        <v>325</v>
      </c>
      <c r="B4" s="17" t="s">
        <v>14</v>
      </c>
      <c r="C4" s="24" t="s">
        <v>747</v>
      </c>
      <c r="D4" s="109"/>
      <c r="E4" s="93"/>
      <c r="F4" s="24" t="s">
        <v>753</v>
      </c>
      <c r="G4" s="176"/>
      <c r="H4" s="24" t="s">
        <v>754</v>
      </c>
      <c r="I4" s="19" t="s">
        <v>755</v>
      </c>
    </row>
    <row r="5" s="16" customFormat="true" ht="14.25" hidden="false" customHeight="true" outlineLevel="0" collapsed="false">
      <c r="A5" s="14" t="s">
        <v>329</v>
      </c>
      <c r="B5" s="17" t="s">
        <v>18</v>
      </c>
      <c r="C5" s="24" t="s">
        <v>19</v>
      </c>
      <c r="D5" s="87" t="s">
        <v>756</v>
      </c>
      <c r="E5" s="24" t="s">
        <v>757</v>
      </c>
      <c r="F5" s="29" t="s">
        <v>758</v>
      </c>
      <c r="G5" s="17" t="s">
        <v>759</v>
      </c>
      <c r="H5" s="24" t="s">
        <v>760</v>
      </c>
      <c r="I5" s="19" t="s">
        <v>747</v>
      </c>
    </row>
    <row r="6" s="16" customFormat="true" ht="14.25" hidden="false" customHeight="true" outlineLevel="0" collapsed="false">
      <c r="A6" s="12"/>
      <c r="B6" s="113"/>
      <c r="C6" s="28" t="s">
        <v>715</v>
      </c>
      <c r="D6" s="88" t="s">
        <v>758</v>
      </c>
      <c r="E6" s="29" t="s">
        <v>758</v>
      </c>
      <c r="F6" s="29"/>
      <c r="G6" s="26" t="s">
        <v>758</v>
      </c>
      <c r="H6" s="29" t="s">
        <v>761</v>
      </c>
      <c r="I6" s="28" t="s">
        <v>716</v>
      </c>
    </row>
    <row r="7" s="15" customFormat="true" ht="3" hidden="false" customHeight="true" outlineLevel="0" collapsed="false">
      <c r="A7" s="114"/>
      <c r="B7" s="114"/>
      <c r="C7" s="32"/>
      <c r="D7" s="32"/>
      <c r="E7" s="32"/>
      <c r="F7" s="32"/>
      <c r="G7" s="32"/>
      <c r="H7" s="32"/>
      <c r="I7" s="32"/>
      <c r="J7" s="115"/>
      <c r="K7" s="168"/>
    </row>
    <row r="8" s="15" customFormat="true" ht="12.95" hidden="false" customHeight="true" outlineLevel="0" collapsed="false">
      <c r="A8" s="57" t="s">
        <v>123</v>
      </c>
      <c r="B8" s="41" t="s">
        <v>124</v>
      </c>
      <c r="C8" s="294" t="n">
        <v>451417</v>
      </c>
      <c r="D8" s="294" t="n">
        <v>210912</v>
      </c>
      <c r="E8" s="294" t="n">
        <v>92595</v>
      </c>
      <c r="F8" s="294" t="n">
        <v>70339</v>
      </c>
      <c r="G8" s="294" t="n">
        <v>147910</v>
      </c>
      <c r="H8" s="295" t="n">
        <v>111</v>
      </c>
      <c r="I8" s="294" t="n">
        <v>6050</v>
      </c>
      <c r="J8" s="115"/>
      <c r="K8" s="168"/>
    </row>
    <row r="9" s="16" customFormat="true" ht="12.95" hidden="false" customHeight="true" outlineLevel="0" collapsed="false">
      <c r="A9" s="57" t="s">
        <v>125</v>
      </c>
      <c r="B9" s="41" t="s">
        <v>126</v>
      </c>
      <c r="C9" s="190" t="n">
        <v>264445</v>
      </c>
      <c r="D9" s="190" t="n">
        <v>88986</v>
      </c>
      <c r="E9" s="190" t="n">
        <v>95087</v>
      </c>
      <c r="F9" s="190" t="n">
        <v>91075</v>
      </c>
      <c r="G9" s="190" t="n">
        <v>80372</v>
      </c>
      <c r="H9" s="232" t="n">
        <v>112.1</v>
      </c>
      <c r="I9" s="190" t="n">
        <v>8500</v>
      </c>
    </row>
    <row r="10" s="16" customFormat="true" ht="12.95" hidden="false" customHeight="true" outlineLevel="0" collapsed="false">
      <c r="A10" s="57" t="s">
        <v>127</v>
      </c>
      <c r="B10" s="41" t="s">
        <v>128</v>
      </c>
      <c r="C10" s="190" t="n">
        <v>236332</v>
      </c>
      <c r="D10" s="190" t="n">
        <v>85287</v>
      </c>
      <c r="E10" s="190" t="n">
        <v>50986</v>
      </c>
      <c r="F10" s="190" t="n">
        <v>40121</v>
      </c>
      <c r="G10" s="190" t="n">
        <v>100059</v>
      </c>
      <c r="H10" s="232" t="n">
        <v>111.5</v>
      </c>
      <c r="I10" s="190" t="n">
        <v>4533</v>
      </c>
    </row>
    <row r="11" s="16" customFormat="true" ht="12.95" hidden="false" customHeight="true" outlineLevel="0" collapsed="false">
      <c r="A11" s="57" t="s">
        <v>129</v>
      </c>
      <c r="B11" s="41" t="s">
        <v>130</v>
      </c>
      <c r="C11" s="190" t="n">
        <v>147245</v>
      </c>
      <c r="D11" s="190" t="n">
        <v>39831</v>
      </c>
      <c r="E11" s="190" t="n">
        <v>55134</v>
      </c>
      <c r="F11" s="190" t="n">
        <v>52524</v>
      </c>
      <c r="G11" s="190" t="n">
        <v>52280</v>
      </c>
      <c r="H11" s="232" t="n">
        <v>111</v>
      </c>
      <c r="I11" s="190" t="n">
        <v>6325</v>
      </c>
    </row>
    <row r="12" s="16" customFormat="true" ht="12.95" hidden="false" customHeight="true" outlineLevel="0" collapsed="false">
      <c r="A12" s="57" t="s">
        <v>131</v>
      </c>
      <c r="B12" s="41" t="s">
        <v>132</v>
      </c>
      <c r="C12" s="190" t="n">
        <v>372399</v>
      </c>
      <c r="D12" s="190" t="n">
        <v>161072</v>
      </c>
      <c r="E12" s="190" t="n">
        <v>64967</v>
      </c>
      <c r="F12" s="190" t="n">
        <v>53098</v>
      </c>
      <c r="G12" s="190" t="n">
        <v>146360</v>
      </c>
      <c r="H12" s="232" t="n">
        <v>111.5</v>
      </c>
      <c r="I12" s="190" t="n">
        <v>5533</v>
      </c>
    </row>
    <row r="13" s="39" customFormat="true" ht="12.95" hidden="false" customHeight="true" outlineLevel="0" collapsed="false">
      <c r="A13" s="58" t="s">
        <v>133</v>
      </c>
      <c r="B13" s="59" t="s">
        <v>134</v>
      </c>
      <c r="C13" s="188" t="n">
        <v>7334020</v>
      </c>
      <c r="D13" s="188" t="n">
        <v>1344171</v>
      </c>
      <c r="E13" s="188" t="n">
        <v>3509903</v>
      </c>
      <c r="F13" s="188" t="n">
        <v>3183809</v>
      </c>
      <c r="G13" s="188" t="n">
        <v>2479946</v>
      </c>
      <c r="H13" s="289" t="n">
        <v>112.4</v>
      </c>
      <c r="I13" s="188" t="n">
        <v>14331</v>
      </c>
    </row>
    <row r="14" s="16" customFormat="true" ht="12.95" hidden="false" customHeight="true" outlineLevel="0" collapsed="false">
      <c r="A14" s="57" t="s">
        <v>770</v>
      </c>
      <c r="B14" s="41" t="s">
        <v>136</v>
      </c>
      <c r="C14" s="190" t="n">
        <v>585411</v>
      </c>
      <c r="D14" s="190" t="n">
        <v>27723</v>
      </c>
      <c r="E14" s="190" t="n">
        <v>196352</v>
      </c>
      <c r="F14" s="190" t="n">
        <v>160137</v>
      </c>
      <c r="G14" s="190" t="n">
        <v>361336</v>
      </c>
      <c r="H14" s="232" t="n">
        <v>114</v>
      </c>
      <c r="I14" s="190" t="n">
        <v>18811</v>
      </c>
    </row>
    <row r="15" s="16" customFormat="true" ht="12.95" hidden="false" customHeight="true" outlineLevel="0" collapsed="false">
      <c r="A15" s="57" t="s">
        <v>771</v>
      </c>
      <c r="B15" s="41" t="s">
        <v>138</v>
      </c>
      <c r="C15" s="190" t="n">
        <v>239830</v>
      </c>
      <c r="D15" s="190" t="n">
        <v>37261</v>
      </c>
      <c r="E15" s="190" t="n">
        <v>108106</v>
      </c>
      <c r="F15" s="190" t="n">
        <v>79648</v>
      </c>
      <c r="G15" s="190" t="n">
        <v>94463</v>
      </c>
      <c r="H15" s="232" t="n">
        <v>114.9</v>
      </c>
      <c r="I15" s="190" t="n">
        <v>22798</v>
      </c>
    </row>
    <row r="16" s="16" customFormat="true" ht="12.95" hidden="false" customHeight="true" outlineLevel="0" collapsed="false">
      <c r="A16" s="57" t="s">
        <v>772</v>
      </c>
      <c r="B16" s="41" t="s">
        <v>140</v>
      </c>
      <c r="C16" s="190" t="n">
        <v>243178</v>
      </c>
      <c r="D16" s="190" t="n">
        <v>92299</v>
      </c>
      <c r="E16" s="190" t="n">
        <v>76336</v>
      </c>
      <c r="F16" s="190" t="n">
        <v>73012</v>
      </c>
      <c r="G16" s="190" t="n">
        <v>74543</v>
      </c>
      <c r="H16" s="232" t="n">
        <v>113.8</v>
      </c>
      <c r="I16" s="190" t="n">
        <v>11049</v>
      </c>
    </row>
    <row r="17" s="16" customFormat="true" ht="12.95" hidden="false" customHeight="true" outlineLevel="0" collapsed="false">
      <c r="A17" s="57" t="s">
        <v>141</v>
      </c>
      <c r="B17" s="41" t="s">
        <v>142</v>
      </c>
      <c r="C17" s="190" t="n">
        <v>600028</v>
      </c>
      <c r="D17" s="190" t="n">
        <v>198767</v>
      </c>
      <c r="E17" s="190" t="n">
        <v>199745</v>
      </c>
      <c r="F17" s="190" t="n">
        <v>161218</v>
      </c>
      <c r="G17" s="190" t="n">
        <v>201516</v>
      </c>
      <c r="H17" s="232" t="n">
        <v>113.9</v>
      </c>
      <c r="I17" s="190" t="n">
        <v>9277</v>
      </c>
    </row>
    <row r="18" s="16" customFormat="true" ht="12.95" hidden="false" customHeight="true" outlineLevel="0" collapsed="false">
      <c r="A18" s="57" t="s">
        <v>143</v>
      </c>
      <c r="B18" s="41" t="s">
        <v>144</v>
      </c>
      <c r="C18" s="190" t="n">
        <v>736052</v>
      </c>
      <c r="D18" s="190" t="n">
        <v>256632</v>
      </c>
      <c r="E18" s="190" t="n">
        <v>264863</v>
      </c>
      <c r="F18" s="190" t="n">
        <v>233405</v>
      </c>
      <c r="G18" s="190" t="n">
        <v>214557</v>
      </c>
      <c r="H18" s="232" t="n">
        <v>112.4</v>
      </c>
      <c r="I18" s="190" t="n">
        <v>10802</v>
      </c>
    </row>
    <row r="19" s="16" customFormat="true" ht="12.95" hidden="false" customHeight="true" outlineLevel="0" collapsed="false">
      <c r="A19" s="57" t="s">
        <v>145</v>
      </c>
      <c r="B19" s="41" t="s">
        <v>552</v>
      </c>
      <c r="C19" s="190" t="n">
        <v>714721</v>
      </c>
      <c r="D19" s="190" t="n">
        <v>216836</v>
      </c>
      <c r="E19" s="190" t="n">
        <v>280860</v>
      </c>
      <c r="F19" s="190" t="n">
        <v>241937</v>
      </c>
      <c r="G19" s="190" t="n">
        <v>217025</v>
      </c>
      <c r="H19" s="232" t="n">
        <v>110.5</v>
      </c>
      <c r="I19" s="190" t="n">
        <v>10765</v>
      </c>
    </row>
    <row r="20" s="16" customFormat="true" ht="12.95" hidden="false" customHeight="true" outlineLevel="0" collapsed="false">
      <c r="A20" s="57" t="s">
        <v>147</v>
      </c>
      <c r="B20" s="41" t="s">
        <v>148</v>
      </c>
      <c r="C20" s="190" t="n">
        <v>596908</v>
      </c>
      <c r="D20" s="190" t="n">
        <v>158951</v>
      </c>
      <c r="E20" s="190" t="n">
        <v>191904</v>
      </c>
      <c r="F20" s="190" t="n">
        <v>143928</v>
      </c>
      <c r="G20" s="190" t="n">
        <v>246053</v>
      </c>
      <c r="H20" s="232" t="n">
        <v>111.9</v>
      </c>
      <c r="I20" s="190" t="n">
        <v>6570</v>
      </c>
    </row>
    <row r="21" s="16" customFormat="true" ht="12.95" hidden="false" customHeight="true" outlineLevel="0" collapsed="false">
      <c r="A21" s="57" t="s">
        <v>149</v>
      </c>
      <c r="B21" s="41" t="s">
        <v>150</v>
      </c>
      <c r="C21" s="190" t="n">
        <v>646602</v>
      </c>
      <c r="D21" s="190" t="n">
        <v>174933</v>
      </c>
      <c r="E21" s="190" t="n">
        <v>311460</v>
      </c>
      <c r="F21" s="190" t="n">
        <v>283002</v>
      </c>
      <c r="G21" s="190" t="n">
        <v>160209</v>
      </c>
      <c r="H21" s="232" t="n">
        <v>114.7</v>
      </c>
      <c r="I21" s="190" t="n">
        <v>10659</v>
      </c>
    </row>
    <row r="22" s="16" customFormat="true" ht="12.95" hidden="false" customHeight="true" outlineLevel="0" collapsed="false">
      <c r="A22" s="57" t="s">
        <v>151</v>
      </c>
      <c r="B22" s="41" t="s">
        <v>152</v>
      </c>
      <c r="C22" s="190" t="n">
        <v>411336</v>
      </c>
      <c r="D22" s="190" t="n">
        <v>102130</v>
      </c>
      <c r="E22" s="190" t="n">
        <v>179530</v>
      </c>
      <c r="F22" s="190" t="n">
        <v>162623</v>
      </c>
      <c r="G22" s="190" t="n">
        <v>129676</v>
      </c>
      <c r="H22" s="232" t="n">
        <v>112.9</v>
      </c>
      <c r="I22" s="190" t="n">
        <v>8973</v>
      </c>
    </row>
    <row r="23" s="39" customFormat="true" ht="12.95" hidden="false" customHeight="true" outlineLevel="0" collapsed="false">
      <c r="A23" s="58" t="s">
        <v>153</v>
      </c>
      <c r="B23" s="59" t="s">
        <v>154</v>
      </c>
      <c r="C23" s="188" t="n">
        <v>7238368</v>
      </c>
      <c r="D23" s="188" t="n">
        <v>1775084</v>
      </c>
      <c r="E23" s="188" t="n">
        <v>3029911</v>
      </c>
      <c r="F23" s="188" t="n">
        <v>2654372</v>
      </c>
      <c r="G23" s="188" t="n">
        <v>2433373</v>
      </c>
      <c r="H23" s="289" t="n">
        <v>112.1</v>
      </c>
      <c r="I23" s="188" t="n">
        <v>13338</v>
      </c>
    </row>
    <row r="24" s="16" customFormat="true" ht="12.95" hidden="false" customHeight="true" outlineLevel="0" collapsed="false">
      <c r="A24" s="57" t="s">
        <v>155</v>
      </c>
      <c r="B24" s="41" t="s">
        <v>156</v>
      </c>
      <c r="C24" s="190" t="n">
        <v>2506997</v>
      </c>
      <c r="D24" s="190" t="n">
        <v>84578</v>
      </c>
      <c r="E24" s="190" t="n">
        <v>1576486</v>
      </c>
      <c r="F24" s="190" t="n">
        <v>1493311</v>
      </c>
      <c r="G24" s="190" t="n">
        <v>845933</v>
      </c>
      <c r="H24" s="232" t="n">
        <v>118.7</v>
      </c>
      <c r="I24" s="190" t="n">
        <v>38718</v>
      </c>
    </row>
    <row r="25" s="16" customFormat="true" ht="12.95" hidden="false" customHeight="true" outlineLevel="0" collapsed="false">
      <c r="A25" s="57" t="s">
        <v>157</v>
      </c>
      <c r="B25" s="41" t="s">
        <v>553</v>
      </c>
      <c r="C25" s="190" t="n">
        <v>745735</v>
      </c>
      <c r="D25" s="190" t="n">
        <v>284698</v>
      </c>
      <c r="E25" s="190" t="n">
        <v>191560</v>
      </c>
      <c r="F25" s="190" t="n">
        <v>145610</v>
      </c>
      <c r="G25" s="190" t="n">
        <v>269477</v>
      </c>
      <c r="H25" s="232" t="n">
        <v>112</v>
      </c>
      <c r="I25" s="190" t="n">
        <v>9058</v>
      </c>
    </row>
    <row r="26" s="16" customFormat="true" ht="12.95" hidden="false" customHeight="true" outlineLevel="0" collapsed="false">
      <c r="A26" s="57" t="s">
        <v>159</v>
      </c>
      <c r="B26" s="41" t="s">
        <v>160</v>
      </c>
      <c r="C26" s="190" t="n">
        <v>532601</v>
      </c>
      <c r="D26" s="190" t="n">
        <v>205179</v>
      </c>
      <c r="E26" s="190" t="n">
        <v>115774</v>
      </c>
      <c r="F26" s="190" t="n">
        <v>95583</v>
      </c>
      <c r="G26" s="190" t="n">
        <v>211648</v>
      </c>
      <c r="H26" s="232" t="n">
        <v>111.1</v>
      </c>
      <c r="I26" s="190" t="n">
        <v>10995</v>
      </c>
    </row>
    <row r="27" s="16" customFormat="true" ht="12.95" hidden="false" customHeight="true" outlineLevel="0" collapsed="false">
      <c r="A27" s="57" t="s">
        <v>161</v>
      </c>
      <c r="B27" s="41" t="s">
        <v>162</v>
      </c>
      <c r="C27" s="190" t="n">
        <v>578267</v>
      </c>
      <c r="D27" s="190" t="n">
        <v>199560</v>
      </c>
      <c r="E27" s="190" t="n">
        <v>160474</v>
      </c>
      <c r="F27" s="190" t="n">
        <v>112029</v>
      </c>
      <c r="G27" s="190" t="n">
        <v>218233</v>
      </c>
      <c r="H27" s="232" t="n">
        <v>112.3</v>
      </c>
      <c r="I27" s="190" t="n">
        <v>7422</v>
      </c>
    </row>
    <row r="28" s="16" customFormat="true" ht="12.95" hidden="false" customHeight="true" outlineLevel="0" collapsed="false">
      <c r="A28" s="57" t="s">
        <v>163</v>
      </c>
      <c r="B28" s="41" t="s">
        <v>164</v>
      </c>
      <c r="C28" s="190" t="n">
        <v>738100</v>
      </c>
      <c r="D28" s="190" t="n">
        <v>266661</v>
      </c>
      <c r="E28" s="190" t="n">
        <v>236230</v>
      </c>
      <c r="F28" s="190" t="n">
        <v>165597</v>
      </c>
      <c r="G28" s="190" t="n">
        <v>235209</v>
      </c>
      <c r="H28" s="232" t="n">
        <v>111.5</v>
      </c>
      <c r="I28" s="190" t="n">
        <v>10304</v>
      </c>
    </row>
    <row r="29" s="16" customFormat="true" ht="12.95" hidden="false" customHeight="true" outlineLevel="0" collapsed="false">
      <c r="A29" s="57" t="s">
        <v>165</v>
      </c>
      <c r="B29" s="41" t="s">
        <v>166</v>
      </c>
      <c r="C29" s="190" t="n">
        <v>433430</v>
      </c>
      <c r="D29" s="190" t="n">
        <v>141425</v>
      </c>
      <c r="E29" s="190" t="n">
        <v>135578</v>
      </c>
      <c r="F29" s="190" t="n">
        <v>105204</v>
      </c>
      <c r="G29" s="190" t="n">
        <v>156427</v>
      </c>
      <c r="H29" s="232" t="n">
        <v>109.3</v>
      </c>
      <c r="I29" s="190" t="n">
        <v>9855</v>
      </c>
    </row>
    <row r="30" s="16" customFormat="true" ht="12.95" hidden="false" customHeight="true" outlineLevel="0" collapsed="false">
      <c r="A30" s="57" t="s">
        <v>167</v>
      </c>
      <c r="B30" s="41" t="s">
        <v>168</v>
      </c>
      <c r="C30" s="190" t="n">
        <v>798212</v>
      </c>
      <c r="D30" s="190" t="n">
        <v>328915</v>
      </c>
      <c r="E30" s="190" t="n">
        <v>224557</v>
      </c>
      <c r="F30" s="190" t="n">
        <v>186555</v>
      </c>
      <c r="G30" s="190" t="n">
        <v>244740</v>
      </c>
      <c r="H30" s="232" t="n">
        <v>110</v>
      </c>
      <c r="I30" s="190" t="n">
        <v>9461</v>
      </c>
    </row>
    <row r="31" s="16" customFormat="true" ht="12.95" hidden="false" customHeight="true" outlineLevel="0" collapsed="false">
      <c r="A31" s="57" t="s">
        <v>169</v>
      </c>
      <c r="B31" s="41" t="s">
        <v>170</v>
      </c>
      <c r="C31" s="190" t="n">
        <v>619619</v>
      </c>
      <c r="D31" s="190" t="n">
        <v>183298</v>
      </c>
      <c r="E31" s="190" t="n">
        <v>217397</v>
      </c>
      <c r="F31" s="190" t="n">
        <v>189068</v>
      </c>
      <c r="G31" s="190" t="n">
        <v>218924</v>
      </c>
      <c r="H31" s="232" t="n">
        <v>109.4</v>
      </c>
      <c r="I31" s="190" t="n">
        <v>10556</v>
      </c>
    </row>
    <row r="32" s="16" customFormat="true" ht="12.95" hidden="false" customHeight="true" outlineLevel="0" collapsed="false">
      <c r="A32" s="57" t="s">
        <v>171</v>
      </c>
      <c r="B32" s="41" t="s">
        <v>172</v>
      </c>
      <c r="C32" s="190" t="n">
        <v>298424</v>
      </c>
      <c r="D32" s="190" t="n">
        <v>80770</v>
      </c>
      <c r="E32" s="190" t="n">
        <v>112224</v>
      </c>
      <c r="F32" s="190" t="n">
        <v>101784</v>
      </c>
      <c r="G32" s="190" t="n">
        <v>105430</v>
      </c>
      <c r="H32" s="232" t="n">
        <v>111.4</v>
      </c>
      <c r="I32" s="190" t="n">
        <v>11223</v>
      </c>
    </row>
    <row r="33" s="39" customFormat="true" ht="12.95" hidden="false" customHeight="true" outlineLevel="0" collapsed="false">
      <c r="A33" s="58" t="s">
        <v>173</v>
      </c>
      <c r="B33" s="59" t="s">
        <v>174</v>
      </c>
      <c r="C33" s="188" t="n">
        <v>1275435</v>
      </c>
      <c r="D33" s="188" t="n">
        <v>209186</v>
      </c>
      <c r="E33" s="188" t="n">
        <v>308239</v>
      </c>
      <c r="F33" s="188" t="n">
        <v>219448</v>
      </c>
      <c r="G33" s="188" t="n">
        <v>758010</v>
      </c>
      <c r="H33" s="289" t="n">
        <v>112.1</v>
      </c>
      <c r="I33" s="188" t="n">
        <v>8627</v>
      </c>
    </row>
    <row r="34" s="16" customFormat="true" ht="12.95" hidden="false" customHeight="true" outlineLevel="0" collapsed="false">
      <c r="A34" s="57" t="s">
        <v>175</v>
      </c>
      <c r="B34" s="41" t="s">
        <v>176</v>
      </c>
      <c r="C34" s="190" t="n">
        <v>529088</v>
      </c>
      <c r="D34" s="190" t="n">
        <v>64552</v>
      </c>
      <c r="E34" s="190" t="n">
        <v>122739</v>
      </c>
      <c r="F34" s="190" t="n">
        <v>83090</v>
      </c>
      <c r="G34" s="190" t="n">
        <v>341797</v>
      </c>
      <c r="H34" s="232" t="n">
        <v>112.9</v>
      </c>
      <c r="I34" s="190" t="n">
        <v>12861</v>
      </c>
    </row>
    <row r="35" s="16" customFormat="true" ht="12.95" hidden="false" customHeight="true" outlineLevel="0" collapsed="false">
      <c r="A35" s="57" t="s">
        <v>177</v>
      </c>
      <c r="B35" s="41" t="s">
        <v>178</v>
      </c>
      <c r="C35" s="190" t="n">
        <v>137925</v>
      </c>
      <c r="D35" s="190" t="n">
        <v>6359</v>
      </c>
      <c r="E35" s="190" t="n">
        <v>10632</v>
      </c>
      <c r="F35" s="190" t="n">
        <v>3536</v>
      </c>
      <c r="G35" s="190" t="n">
        <v>120934</v>
      </c>
      <c r="H35" s="232" t="n">
        <v>112.7</v>
      </c>
      <c r="I35" s="190" t="n">
        <v>28615</v>
      </c>
    </row>
    <row r="36" s="16" customFormat="true" ht="12.95" hidden="false" customHeight="true" outlineLevel="0" collapsed="false">
      <c r="A36" s="57" t="s">
        <v>179</v>
      </c>
      <c r="B36" s="41" t="s">
        <v>180</v>
      </c>
      <c r="C36" s="190" t="n">
        <v>400546</v>
      </c>
      <c r="D36" s="190" t="n">
        <v>97967</v>
      </c>
      <c r="E36" s="190" t="n">
        <v>115346</v>
      </c>
      <c r="F36" s="190" t="n">
        <v>93890</v>
      </c>
      <c r="G36" s="190" t="n">
        <v>187233</v>
      </c>
      <c r="H36" s="232" t="n">
        <v>112</v>
      </c>
      <c r="I36" s="190" t="n">
        <v>6463</v>
      </c>
    </row>
    <row r="37" s="16" customFormat="true" ht="12.95" hidden="false" customHeight="true" outlineLevel="0" collapsed="false">
      <c r="A37" s="57" t="s">
        <v>181</v>
      </c>
      <c r="B37" s="41" t="s">
        <v>182</v>
      </c>
      <c r="C37" s="190" t="n">
        <v>204417</v>
      </c>
      <c r="D37" s="190" t="n">
        <v>40307</v>
      </c>
      <c r="E37" s="190" t="n">
        <v>56240</v>
      </c>
      <c r="F37" s="190" t="n">
        <v>35652</v>
      </c>
      <c r="G37" s="190" t="n">
        <v>107870</v>
      </c>
      <c r="H37" s="232" t="n">
        <v>111.9</v>
      </c>
      <c r="I37" s="190" t="n">
        <v>5121</v>
      </c>
    </row>
    <row r="38" s="39" customFormat="true" ht="13.15" hidden="false" customHeight="true" outlineLevel="0" collapsed="false">
      <c r="A38" s="58" t="s">
        <v>183</v>
      </c>
      <c r="B38" s="59" t="s">
        <v>184</v>
      </c>
      <c r="C38" s="188" t="n">
        <v>3362102</v>
      </c>
      <c r="D38" s="188" t="n">
        <v>891858</v>
      </c>
      <c r="E38" s="188" t="n">
        <v>1021963</v>
      </c>
      <c r="F38" s="188" t="n">
        <v>876963</v>
      </c>
      <c r="G38" s="188" t="n">
        <v>1448281</v>
      </c>
      <c r="H38" s="289" t="n">
        <v>112</v>
      </c>
      <c r="I38" s="188" t="n">
        <v>8082</v>
      </c>
    </row>
    <row r="39" s="16" customFormat="true" ht="13.15" hidden="false" customHeight="true" outlineLevel="0" collapsed="false">
      <c r="A39" s="57" t="s">
        <v>185</v>
      </c>
      <c r="B39" s="41" t="s">
        <v>186</v>
      </c>
      <c r="C39" s="190" t="n">
        <v>301019</v>
      </c>
      <c r="D39" s="190" t="n">
        <v>71128</v>
      </c>
      <c r="E39" s="190" t="n">
        <v>88100</v>
      </c>
      <c r="F39" s="190" t="n">
        <v>68579</v>
      </c>
      <c r="G39" s="190" t="n">
        <v>141791</v>
      </c>
      <c r="H39" s="232" t="n">
        <v>113.2</v>
      </c>
      <c r="I39" s="190" t="n">
        <v>8006</v>
      </c>
    </row>
    <row r="40" s="16" customFormat="true" ht="13.15" hidden="false" customHeight="true" outlineLevel="0" collapsed="false">
      <c r="A40" s="57" t="s">
        <v>187</v>
      </c>
      <c r="B40" s="41" t="s">
        <v>188</v>
      </c>
      <c r="C40" s="190" t="n">
        <v>546700</v>
      </c>
      <c r="D40" s="190" t="n">
        <v>134749</v>
      </c>
      <c r="E40" s="190" t="n">
        <v>147696</v>
      </c>
      <c r="F40" s="190" t="n">
        <v>123386</v>
      </c>
      <c r="G40" s="190" t="n">
        <v>264255</v>
      </c>
      <c r="H40" s="232" t="n">
        <v>112.2</v>
      </c>
      <c r="I40" s="190" t="n">
        <v>7428</v>
      </c>
    </row>
    <row r="41" s="16" customFormat="true" ht="13.15" hidden="false" customHeight="true" outlineLevel="0" collapsed="false">
      <c r="A41" s="57" t="s">
        <v>189</v>
      </c>
      <c r="B41" s="41" t="s">
        <v>190</v>
      </c>
      <c r="C41" s="190" t="n">
        <v>427162</v>
      </c>
      <c r="D41" s="190" t="n">
        <v>173306</v>
      </c>
      <c r="E41" s="190" t="n">
        <v>80085</v>
      </c>
      <c r="F41" s="190" t="n">
        <v>67976</v>
      </c>
      <c r="G41" s="190" t="n">
        <v>173771</v>
      </c>
      <c r="H41" s="232" t="n">
        <v>108.6</v>
      </c>
      <c r="I41" s="190" t="n">
        <v>7013</v>
      </c>
    </row>
    <row r="42" s="16" customFormat="true" ht="13.15" hidden="false" customHeight="true" outlineLevel="0" collapsed="false">
      <c r="A42" s="57" t="s">
        <v>191</v>
      </c>
      <c r="B42" s="41" t="s">
        <v>192</v>
      </c>
      <c r="C42" s="190" t="n">
        <v>480416</v>
      </c>
      <c r="D42" s="190" t="n">
        <v>126498</v>
      </c>
      <c r="E42" s="190" t="n">
        <v>152720</v>
      </c>
      <c r="F42" s="190" t="n">
        <v>130910</v>
      </c>
      <c r="G42" s="190" t="n">
        <v>201198</v>
      </c>
      <c r="H42" s="232" t="n">
        <v>112.3</v>
      </c>
      <c r="I42" s="190" t="n">
        <v>6437</v>
      </c>
    </row>
    <row r="43" s="16" customFormat="true" ht="13.15" hidden="false" customHeight="true" outlineLevel="0" collapsed="false">
      <c r="A43" s="57" t="s">
        <v>193</v>
      </c>
      <c r="B43" s="41" t="s">
        <v>194</v>
      </c>
      <c r="C43" s="190" t="n">
        <v>440687</v>
      </c>
      <c r="D43" s="190" t="n">
        <v>142251</v>
      </c>
      <c r="E43" s="190" t="n">
        <v>120563</v>
      </c>
      <c r="F43" s="190" t="n">
        <v>98720</v>
      </c>
      <c r="G43" s="190" t="n">
        <v>177873</v>
      </c>
      <c r="H43" s="232" t="n">
        <v>111.5</v>
      </c>
      <c r="I43" s="190" t="n">
        <v>5048</v>
      </c>
    </row>
    <row r="44" s="16" customFormat="true" ht="13.15" hidden="false" customHeight="true" outlineLevel="0" collapsed="false">
      <c r="A44" s="57" t="s">
        <v>195</v>
      </c>
      <c r="B44" s="41" t="s">
        <v>196</v>
      </c>
      <c r="C44" s="190" t="n">
        <v>654909</v>
      </c>
      <c r="D44" s="190" t="n">
        <v>196375</v>
      </c>
      <c r="E44" s="190" t="n">
        <v>175624</v>
      </c>
      <c r="F44" s="190" t="n">
        <v>156008</v>
      </c>
      <c r="G44" s="190" t="n">
        <v>282910</v>
      </c>
      <c r="H44" s="232" t="n">
        <v>112.3</v>
      </c>
      <c r="I44" s="190" t="n">
        <v>9894</v>
      </c>
    </row>
    <row r="45" s="39" customFormat="true" ht="13.15" hidden="false" customHeight="true" outlineLevel="0" collapsed="false">
      <c r="A45" s="58" t="s">
        <v>197</v>
      </c>
      <c r="B45" s="59" t="s">
        <v>198</v>
      </c>
      <c r="C45" s="188" t="n">
        <v>5462338</v>
      </c>
      <c r="D45" s="188" t="n">
        <v>864902</v>
      </c>
      <c r="E45" s="188" t="n">
        <v>2685464</v>
      </c>
      <c r="F45" s="188" t="n">
        <v>2481450</v>
      </c>
      <c r="G45" s="188" t="n">
        <v>1911972</v>
      </c>
      <c r="H45" s="289" t="n">
        <v>108.3</v>
      </c>
      <c r="I45" s="188" t="n">
        <v>12517</v>
      </c>
    </row>
    <row r="46" s="16" customFormat="true" ht="13.5" hidden="false" customHeight="true" outlineLevel="0" collapsed="false">
      <c r="A46" s="57" t="s">
        <v>199</v>
      </c>
      <c r="B46" s="41" t="s">
        <v>200</v>
      </c>
      <c r="C46" s="190" t="n">
        <v>828156</v>
      </c>
      <c r="D46" s="190" t="n">
        <v>44771</v>
      </c>
      <c r="E46" s="190" t="n">
        <v>424509</v>
      </c>
      <c r="F46" s="190" t="n">
        <v>373398</v>
      </c>
      <c r="G46" s="190" t="n">
        <v>358876</v>
      </c>
      <c r="H46" s="232" t="n">
        <v>109.1</v>
      </c>
      <c r="I46" s="190" t="n">
        <v>22733</v>
      </c>
    </row>
    <row r="47" s="16" customFormat="true" ht="13.5" hidden="false" customHeight="true" outlineLevel="0" collapsed="false">
      <c r="A47" s="57" t="s">
        <v>201</v>
      </c>
      <c r="B47" s="41" t="s">
        <v>202</v>
      </c>
      <c r="C47" s="190" t="n">
        <v>610671</v>
      </c>
      <c r="D47" s="190" t="n">
        <v>59525</v>
      </c>
      <c r="E47" s="190" t="n">
        <v>330443</v>
      </c>
      <c r="F47" s="190" t="n">
        <v>314672</v>
      </c>
      <c r="G47" s="190" t="n">
        <v>220703</v>
      </c>
      <c r="H47" s="232" t="n">
        <v>108</v>
      </c>
      <c r="I47" s="190" t="n">
        <v>16024</v>
      </c>
    </row>
    <row r="48" s="16" customFormat="true" ht="13.5" hidden="false" customHeight="true" outlineLevel="0" collapsed="false">
      <c r="A48" s="57" t="s">
        <v>203</v>
      </c>
      <c r="B48" s="41" t="s">
        <v>204</v>
      </c>
      <c r="C48" s="190" t="n">
        <v>756850</v>
      </c>
      <c r="D48" s="190" t="n">
        <v>181550</v>
      </c>
      <c r="E48" s="190" t="n">
        <v>311227</v>
      </c>
      <c r="F48" s="190" t="n">
        <v>291553</v>
      </c>
      <c r="G48" s="190" t="n">
        <v>264073</v>
      </c>
      <c r="H48" s="232" t="n">
        <v>110.9</v>
      </c>
      <c r="I48" s="190" t="n">
        <v>10439</v>
      </c>
    </row>
    <row r="49" s="16" customFormat="true" ht="13.5" hidden="false" customHeight="true" outlineLevel="0" collapsed="false">
      <c r="A49" s="57" t="s">
        <v>205</v>
      </c>
      <c r="B49" s="41" t="s">
        <v>206</v>
      </c>
      <c r="C49" s="190" t="n">
        <v>547684</v>
      </c>
      <c r="D49" s="190" t="n">
        <v>86215</v>
      </c>
      <c r="E49" s="190" t="n">
        <v>252288</v>
      </c>
      <c r="F49" s="190" t="n">
        <v>232085</v>
      </c>
      <c r="G49" s="190" t="n">
        <v>209181</v>
      </c>
      <c r="H49" s="232" t="n">
        <v>111.9</v>
      </c>
      <c r="I49" s="190" t="n">
        <v>9752</v>
      </c>
    </row>
    <row r="50" s="16" customFormat="true" ht="13.5" hidden="false" customHeight="true" outlineLevel="0" collapsed="false">
      <c r="A50" s="57" t="s">
        <v>207</v>
      </c>
      <c r="B50" s="41" t="s">
        <v>208</v>
      </c>
      <c r="C50" s="190" t="n">
        <v>630371</v>
      </c>
      <c r="D50" s="190" t="n">
        <v>102409</v>
      </c>
      <c r="E50" s="190" t="n">
        <v>310963</v>
      </c>
      <c r="F50" s="190" t="n">
        <v>295502</v>
      </c>
      <c r="G50" s="190" t="n">
        <v>216999</v>
      </c>
      <c r="H50" s="232" t="n">
        <v>106.5</v>
      </c>
      <c r="I50" s="190" t="n">
        <v>10978</v>
      </c>
    </row>
    <row r="51" s="16" customFormat="true" ht="13.5" hidden="false" customHeight="true" outlineLevel="0" collapsed="false">
      <c r="A51" s="57" t="s">
        <v>211</v>
      </c>
      <c r="B51" s="41" t="s">
        <v>212</v>
      </c>
      <c r="C51" s="190" t="n">
        <v>346927</v>
      </c>
      <c r="D51" s="190" t="n">
        <v>70612</v>
      </c>
      <c r="E51" s="190" t="n">
        <v>144841</v>
      </c>
      <c r="F51" s="190" t="n">
        <v>136073</v>
      </c>
      <c r="G51" s="190" t="n">
        <v>131474</v>
      </c>
      <c r="H51" s="232" t="n">
        <v>113.4</v>
      </c>
      <c r="I51" s="190" t="n">
        <v>11021</v>
      </c>
    </row>
    <row r="52" s="16" customFormat="true" ht="13.5" hidden="false" customHeight="true" outlineLevel="0" collapsed="false">
      <c r="A52" s="57" t="s">
        <v>213</v>
      </c>
      <c r="B52" s="41" t="s">
        <v>214</v>
      </c>
      <c r="C52" s="190" t="n">
        <v>355890</v>
      </c>
      <c r="D52" s="190" t="n">
        <v>61748</v>
      </c>
      <c r="E52" s="190" t="n">
        <v>188876</v>
      </c>
      <c r="F52" s="190" t="n">
        <v>177683</v>
      </c>
      <c r="G52" s="190" t="n">
        <v>105266</v>
      </c>
      <c r="H52" s="232" t="n">
        <v>94.2</v>
      </c>
      <c r="I52" s="190" t="n">
        <v>12031</v>
      </c>
    </row>
    <row r="53" s="15" customFormat="true" ht="3" hidden="false" customHeight="true" outlineLevel="0" collapsed="false">
      <c r="A53" s="199"/>
      <c r="B53" s="199"/>
      <c r="C53" s="200"/>
      <c r="D53" s="200"/>
      <c r="E53" s="200"/>
      <c r="F53" s="200"/>
      <c r="G53" s="200"/>
      <c r="H53" s="200"/>
      <c r="I53" s="200"/>
      <c r="J53" s="296"/>
      <c r="K53" s="296"/>
    </row>
    <row r="54" s="79" customFormat="true" ht="19.5" hidden="false" customHeight="true" outlineLevel="0" collapsed="false">
      <c r="A54" s="104" t="s">
        <v>773</v>
      </c>
      <c r="B54" s="104"/>
      <c r="C54" s="104"/>
      <c r="D54" s="104"/>
      <c r="E54" s="104"/>
      <c r="F54" s="104"/>
      <c r="G54" s="104"/>
      <c r="H54" s="104"/>
      <c r="I54" s="104"/>
    </row>
    <row r="55" customFormat="false" ht="1.5" hidden="false" customHeight="true" outlineLevel="0" collapsed="false">
      <c r="J55" s="2"/>
      <c r="K55" s="2"/>
      <c r="L55" s="2"/>
    </row>
    <row r="56" customFormat="false" ht="1.5" hidden="false" customHeight="true" outlineLevel="0" collapsed="false">
      <c r="J56" s="2"/>
      <c r="K56" s="2"/>
      <c r="L56" s="2"/>
    </row>
    <row r="57" customFormat="false" ht="14.25" hidden="false" customHeight="false" outlineLevel="0" collapsed="false">
      <c r="J57" s="2"/>
      <c r="K57" s="2"/>
      <c r="L57" s="2"/>
    </row>
  </sheetData>
  <mergeCells count="4">
    <mergeCell ref="A1:I1"/>
    <mergeCell ref="C2:C3"/>
    <mergeCell ref="F5:F6"/>
    <mergeCell ref="A54:I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5"/>
    <col collapsed="false" customWidth="true" hidden="false" outlineLevel="0" max="3" min="3" style="1" width="8.11"/>
    <col collapsed="false" customWidth="true" hidden="false" outlineLevel="0" max="4" min="4" style="1" width="8.36"/>
    <col collapsed="false" customWidth="true" hidden="false" outlineLevel="0" max="8" min="5" style="1" width="7.87"/>
    <col collapsed="false" customWidth="true" hidden="false" outlineLevel="0" max="9" min="9" style="2" width="7.87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8" t="s">
        <v>210</v>
      </c>
      <c r="B1" s="68"/>
      <c r="C1" s="68"/>
      <c r="D1" s="68"/>
      <c r="E1" s="68"/>
      <c r="F1" s="68"/>
      <c r="G1" s="68"/>
      <c r="H1" s="68"/>
      <c r="I1" s="68"/>
    </row>
    <row r="2" s="16" customFormat="true" ht="14.25" hidden="false" customHeight="true" outlineLevel="0" collapsed="false">
      <c r="A2" s="8" t="s">
        <v>2</v>
      </c>
      <c r="B2" s="9"/>
      <c r="C2" s="10" t="s">
        <v>3</v>
      </c>
      <c r="D2" s="83" t="s">
        <v>4</v>
      </c>
      <c r="E2" s="83"/>
      <c r="F2" s="12"/>
      <c r="G2" s="12"/>
      <c r="H2" s="84"/>
      <c r="I2" s="85" t="s">
        <v>5</v>
      </c>
    </row>
    <row r="3" s="16" customFormat="true" ht="13.5" hidden="false" customHeight="true" outlineLevel="0" collapsed="false">
      <c r="A3" s="8"/>
      <c r="B3" s="17" t="s">
        <v>6</v>
      </c>
      <c r="C3" s="18" t="s">
        <v>7</v>
      </c>
      <c r="D3" s="19" t="s">
        <v>8</v>
      </c>
      <c r="E3" s="20" t="s">
        <v>9</v>
      </c>
      <c r="F3" s="21" t="s">
        <v>10</v>
      </c>
      <c r="G3" s="86" t="s">
        <v>11</v>
      </c>
      <c r="H3" s="20" t="s">
        <v>12</v>
      </c>
      <c r="I3" s="87" t="s">
        <v>13</v>
      </c>
    </row>
    <row r="4" s="16" customFormat="true" ht="13.5" hidden="false" customHeight="true" outlineLevel="0" collapsed="false">
      <c r="A4" s="8"/>
      <c r="B4" s="17" t="s">
        <v>14</v>
      </c>
      <c r="C4" s="23" t="s">
        <v>15</v>
      </c>
      <c r="D4" s="19" t="s">
        <v>16</v>
      </c>
      <c r="E4" s="20"/>
      <c r="F4" s="21"/>
      <c r="G4" s="86"/>
      <c r="H4" s="20"/>
      <c r="I4" s="87" t="s">
        <v>17</v>
      </c>
    </row>
    <row r="5" s="16" customFormat="true" ht="13.5" hidden="false" customHeight="true" outlineLevel="0" collapsed="false">
      <c r="A5" s="8"/>
      <c r="B5" s="17" t="s">
        <v>18</v>
      </c>
      <c r="C5" s="23" t="s">
        <v>19</v>
      </c>
      <c r="D5" s="19" t="s">
        <v>19</v>
      </c>
      <c r="E5" s="24" t="s">
        <v>20</v>
      </c>
      <c r="F5" s="25" t="s">
        <v>21</v>
      </c>
      <c r="G5" s="17" t="s">
        <v>22</v>
      </c>
      <c r="H5" s="87" t="s">
        <v>23</v>
      </c>
      <c r="I5" s="87" t="s">
        <v>24</v>
      </c>
    </row>
    <row r="6" s="16" customFormat="true" ht="13.5" hidden="false" customHeight="true" outlineLevel="0" collapsed="false">
      <c r="A6" s="8"/>
      <c r="B6" s="26"/>
      <c r="C6" s="27" t="s">
        <v>25</v>
      </c>
      <c r="D6" s="28" t="s">
        <v>26</v>
      </c>
      <c r="E6" s="29"/>
      <c r="F6" s="30"/>
      <c r="G6" s="26"/>
      <c r="H6" s="88"/>
      <c r="I6" s="88" t="s">
        <v>13</v>
      </c>
    </row>
    <row r="7" s="16" customFormat="true" ht="3" hidden="false" customHeight="true" outlineLevel="0" collapsed="false">
      <c r="A7" s="14"/>
      <c r="B7" s="19"/>
      <c r="C7" s="89"/>
      <c r="D7" s="70"/>
      <c r="E7" s="70"/>
      <c r="F7" s="70"/>
      <c r="G7" s="70"/>
      <c r="H7" s="70"/>
      <c r="I7" s="70"/>
    </row>
    <row r="8" s="16" customFormat="true" ht="12.6" hidden="false" customHeight="true" outlineLevel="0" collapsed="false">
      <c r="A8" s="57" t="s">
        <v>211</v>
      </c>
      <c r="B8" s="41" t="s">
        <v>212</v>
      </c>
      <c r="C8" s="74" t="n">
        <v>10.71</v>
      </c>
      <c r="D8" s="51" t="n">
        <v>35.41</v>
      </c>
      <c r="E8" s="74" t="n">
        <v>18.55</v>
      </c>
      <c r="F8" s="74" t="n">
        <v>16.86</v>
      </c>
      <c r="G8" s="51" t="n">
        <v>10.87</v>
      </c>
      <c r="H8" s="51" t="n">
        <v>24.54</v>
      </c>
      <c r="I8" s="51" t="n">
        <v>30.71</v>
      </c>
    </row>
    <row r="9" s="16" customFormat="true" ht="12.6" hidden="false" customHeight="true" outlineLevel="0" collapsed="false">
      <c r="A9" s="57" t="s">
        <v>213</v>
      </c>
      <c r="B9" s="41" t="s">
        <v>214</v>
      </c>
      <c r="C9" s="74" t="n">
        <v>9.41</v>
      </c>
      <c r="D9" s="51" t="n">
        <v>31.7</v>
      </c>
      <c r="E9" s="74" t="n">
        <v>16.73</v>
      </c>
      <c r="F9" s="74" t="n">
        <v>14.97</v>
      </c>
      <c r="G9" s="51" t="n">
        <v>9.87</v>
      </c>
      <c r="H9" s="51" t="n">
        <v>21.83</v>
      </c>
      <c r="I9" s="51" t="n">
        <v>31.12</v>
      </c>
    </row>
    <row r="10" s="16" customFormat="true" ht="12.6" hidden="false" customHeight="true" outlineLevel="0" collapsed="false">
      <c r="A10" s="57" t="s">
        <v>215</v>
      </c>
      <c r="B10" s="41" t="s">
        <v>216</v>
      </c>
      <c r="C10" s="74" t="n">
        <v>11.02</v>
      </c>
      <c r="D10" s="51" t="n">
        <v>36.31</v>
      </c>
      <c r="E10" s="74" t="n">
        <v>19.28</v>
      </c>
      <c r="F10" s="74" t="n">
        <v>17.03</v>
      </c>
      <c r="G10" s="51" t="n">
        <v>10.85</v>
      </c>
      <c r="H10" s="51" t="n">
        <v>25.46</v>
      </c>
      <c r="I10" s="51" t="n">
        <v>29.88</v>
      </c>
    </row>
    <row r="11" s="16" customFormat="true" ht="12.6" hidden="false" customHeight="true" outlineLevel="0" collapsed="false">
      <c r="A11" s="57" t="s">
        <v>217</v>
      </c>
      <c r="B11" s="41" t="s">
        <v>218</v>
      </c>
      <c r="C11" s="74" t="n">
        <v>5.22</v>
      </c>
      <c r="D11" s="51" t="n">
        <v>17.33</v>
      </c>
      <c r="E11" s="74" t="n">
        <v>8.99</v>
      </c>
      <c r="F11" s="74" t="n">
        <v>8.34</v>
      </c>
      <c r="G11" s="51" t="n">
        <v>5.13</v>
      </c>
      <c r="H11" s="51" t="n">
        <v>12.2</v>
      </c>
      <c r="I11" s="51" t="n">
        <v>29.63</v>
      </c>
    </row>
    <row r="12" s="16" customFormat="true" ht="12.6" hidden="false" customHeight="true" outlineLevel="0" collapsed="false">
      <c r="A12" s="57" t="s">
        <v>219</v>
      </c>
      <c r="B12" s="41" t="s">
        <v>220</v>
      </c>
      <c r="C12" s="74" t="n">
        <v>12.33</v>
      </c>
      <c r="D12" s="51" t="n">
        <v>40.11</v>
      </c>
      <c r="E12" s="74" t="n">
        <v>20.89</v>
      </c>
      <c r="F12" s="74" t="n">
        <v>19.22</v>
      </c>
      <c r="G12" s="51" t="n">
        <v>11.61</v>
      </c>
      <c r="H12" s="51" t="n">
        <v>28.5</v>
      </c>
      <c r="I12" s="51" t="n">
        <v>28.94</v>
      </c>
    </row>
    <row r="13" s="16" customFormat="true" ht="12.6" hidden="false" customHeight="true" outlineLevel="0" collapsed="false">
      <c r="A13" s="57" t="s">
        <v>221</v>
      </c>
      <c r="B13" s="41" t="s">
        <v>222</v>
      </c>
      <c r="C13" s="74" t="n">
        <v>12.24</v>
      </c>
      <c r="D13" s="51" t="n">
        <v>36.45</v>
      </c>
      <c r="E13" s="74" t="n">
        <v>18.8</v>
      </c>
      <c r="F13" s="74" t="n">
        <v>17.65</v>
      </c>
      <c r="G13" s="51" t="n">
        <v>20.95</v>
      </c>
      <c r="H13" s="51" t="n">
        <v>15.5</v>
      </c>
      <c r="I13" s="51" t="n">
        <v>57.48</v>
      </c>
    </row>
    <row r="14" s="16" customFormat="true" ht="12.6" hidden="false" customHeight="true" outlineLevel="0" collapsed="false">
      <c r="A14" s="58" t="s">
        <v>223</v>
      </c>
      <c r="B14" s="59" t="s">
        <v>224</v>
      </c>
      <c r="C14" s="35" t="n">
        <v>167.01</v>
      </c>
      <c r="D14" s="35" t="n">
        <v>577.5</v>
      </c>
      <c r="E14" s="35" t="n">
        <v>306.44</v>
      </c>
      <c r="F14" s="35" t="n">
        <v>271.06</v>
      </c>
      <c r="G14" s="35" t="n">
        <v>174.41</v>
      </c>
      <c r="H14" s="35" t="n">
        <v>403.09</v>
      </c>
      <c r="I14" s="35" t="n">
        <v>30.2</v>
      </c>
    </row>
    <row r="15" s="16" customFormat="true" ht="12.6" hidden="false" customHeight="true" outlineLevel="0" collapsed="false">
      <c r="A15" s="57" t="s">
        <v>225</v>
      </c>
      <c r="B15" s="41" t="s">
        <v>226</v>
      </c>
      <c r="C15" s="42" t="n">
        <v>16.5</v>
      </c>
      <c r="D15" s="42" t="n">
        <v>56.82</v>
      </c>
      <c r="E15" s="42" t="n">
        <v>29.12</v>
      </c>
      <c r="F15" s="42" t="n">
        <v>27.7</v>
      </c>
      <c r="G15" s="42" t="n">
        <v>22.53</v>
      </c>
      <c r="H15" s="42" t="n">
        <v>34.29</v>
      </c>
      <c r="I15" s="42" t="n">
        <v>39.65</v>
      </c>
    </row>
    <row r="16" s="39" customFormat="true" ht="12.6" hidden="false" customHeight="true" outlineLevel="0" collapsed="false">
      <c r="A16" s="57" t="s">
        <v>227</v>
      </c>
      <c r="B16" s="41" t="s">
        <v>228</v>
      </c>
      <c r="C16" s="42" t="n">
        <v>16.89</v>
      </c>
      <c r="D16" s="42" t="n">
        <v>51.06</v>
      </c>
      <c r="E16" s="42" t="n">
        <v>27.51</v>
      </c>
      <c r="F16" s="42" t="n">
        <v>23.55</v>
      </c>
      <c r="G16" s="42" t="n">
        <v>30.56</v>
      </c>
      <c r="H16" s="42" t="n">
        <v>20.5</v>
      </c>
      <c r="I16" s="42" t="n">
        <v>59.85</v>
      </c>
    </row>
    <row r="17" s="16" customFormat="true" ht="12.6" hidden="false" customHeight="true" outlineLevel="0" collapsed="false">
      <c r="A17" s="57" t="s">
        <v>229</v>
      </c>
      <c r="B17" s="41" t="s">
        <v>230</v>
      </c>
      <c r="C17" s="42" t="n">
        <v>28.69</v>
      </c>
      <c r="D17" s="42" t="n">
        <v>101.14</v>
      </c>
      <c r="E17" s="43" t="n">
        <v>52.79</v>
      </c>
      <c r="F17" s="42" t="n">
        <v>48.35</v>
      </c>
      <c r="G17" s="42" t="n">
        <v>32.78</v>
      </c>
      <c r="H17" s="42" t="n">
        <v>68.36</v>
      </c>
      <c r="I17" s="42" t="n">
        <v>32.41</v>
      </c>
    </row>
    <row r="18" s="16" customFormat="true" ht="12.6" hidden="false" customHeight="true" outlineLevel="0" collapsed="false">
      <c r="A18" s="57" t="s">
        <v>231</v>
      </c>
      <c r="B18" s="41" t="s">
        <v>232</v>
      </c>
      <c r="C18" s="42" t="n">
        <v>17.15</v>
      </c>
      <c r="D18" s="42" t="n">
        <v>59.68</v>
      </c>
      <c r="E18" s="42" t="n">
        <v>31.12</v>
      </c>
      <c r="F18" s="42" t="n">
        <v>28.56</v>
      </c>
      <c r="G18" s="42" t="n">
        <v>15.28</v>
      </c>
      <c r="H18" s="42" t="n">
        <v>44.4</v>
      </c>
      <c r="I18" s="42" t="n">
        <v>25.6</v>
      </c>
    </row>
    <row r="19" s="16" customFormat="true" ht="12.6" hidden="false" customHeight="true" outlineLevel="0" collapsed="false">
      <c r="A19" s="57" t="s">
        <v>233</v>
      </c>
      <c r="B19" s="41" t="s">
        <v>234</v>
      </c>
      <c r="C19" s="42" t="n">
        <v>5.13</v>
      </c>
      <c r="D19" s="42" t="n">
        <v>17.07</v>
      </c>
      <c r="E19" s="42" t="n">
        <v>9.01</v>
      </c>
      <c r="F19" s="42" t="n">
        <v>8.06</v>
      </c>
      <c r="G19" s="42" t="n">
        <v>3.59</v>
      </c>
      <c r="H19" s="42" t="n">
        <v>13.48</v>
      </c>
      <c r="I19" s="42" t="n">
        <v>21.03</v>
      </c>
    </row>
    <row r="20" s="16" customFormat="true" ht="12.6" hidden="false" customHeight="true" outlineLevel="0" collapsed="false">
      <c r="A20" s="57" t="s">
        <v>235</v>
      </c>
      <c r="B20" s="41" t="s">
        <v>236</v>
      </c>
      <c r="C20" s="42" t="n">
        <v>22.23</v>
      </c>
      <c r="D20" s="42" t="n">
        <v>68.4</v>
      </c>
      <c r="E20" s="42" t="n">
        <v>38.33</v>
      </c>
      <c r="F20" s="42" t="n">
        <v>30.07</v>
      </c>
      <c r="G20" s="42" t="n">
        <v>18.12</v>
      </c>
      <c r="H20" s="42" t="n">
        <v>50.28</v>
      </c>
      <c r="I20" s="42" t="n">
        <v>26.49</v>
      </c>
    </row>
    <row r="21" s="16" customFormat="true" ht="12.6" hidden="false" customHeight="true" outlineLevel="0" collapsed="false">
      <c r="A21" s="57" t="s">
        <v>237</v>
      </c>
      <c r="B21" s="41" t="s">
        <v>238</v>
      </c>
      <c r="C21" s="42" t="n">
        <v>7.66</v>
      </c>
      <c r="D21" s="42" t="n">
        <v>25.28</v>
      </c>
      <c r="E21" s="42" t="n">
        <v>13.26</v>
      </c>
      <c r="F21" s="42" t="n">
        <v>12.02</v>
      </c>
      <c r="G21" s="42" t="n">
        <v>6.56</v>
      </c>
      <c r="H21" s="42" t="n">
        <v>18.72</v>
      </c>
      <c r="I21" s="42" t="n">
        <v>25.95</v>
      </c>
    </row>
    <row r="22" s="16" customFormat="true" ht="12.6" hidden="false" customHeight="true" outlineLevel="0" collapsed="false">
      <c r="A22" s="57" t="s">
        <v>239</v>
      </c>
      <c r="B22" s="41" t="s">
        <v>240</v>
      </c>
      <c r="C22" s="42" t="n">
        <v>19.81</v>
      </c>
      <c r="D22" s="42" t="n">
        <v>79.2</v>
      </c>
      <c r="E22" s="42" t="n">
        <v>42.05</v>
      </c>
      <c r="F22" s="42" t="n">
        <v>37.15</v>
      </c>
      <c r="G22" s="42" t="n">
        <v>16.89</v>
      </c>
      <c r="H22" s="42" t="n">
        <v>62.31</v>
      </c>
      <c r="I22" s="42" t="n">
        <v>21.33</v>
      </c>
    </row>
    <row r="23" s="16" customFormat="true" ht="12.6" hidden="false" customHeight="true" outlineLevel="0" collapsed="false">
      <c r="A23" s="57" t="s">
        <v>241</v>
      </c>
      <c r="B23" s="41" t="s">
        <v>242</v>
      </c>
      <c r="C23" s="42" t="n">
        <v>9.59</v>
      </c>
      <c r="D23" s="42" t="n">
        <v>35.5</v>
      </c>
      <c r="E23" s="42" t="n">
        <v>18.84</v>
      </c>
      <c r="F23" s="42" t="n">
        <v>16.66</v>
      </c>
      <c r="G23" s="42" t="n">
        <v>9.64</v>
      </c>
      <c r="H23" s="42" t="n">
        <v>25.86</v>
      </c>
      <c r="I23" s="42" t="n">
        <v>27.15</v>
      </c>
    </row>
    <row r="24" s="16" customFormat="true" ht="12.6" hidden="false" customHeight="true" outlineLevel="0" collapsed="false">
      <c r="A24" s="57" t="s">
        <v>243</v>
      </c>
      <c r="B24" s="41" t="s">
        <v>244</v>
      </c>
      <c r="C24" s="42" t="n">
        <v>11.36</v>
      </c>
      <c r="D24" s="42" t="n">
        <v>36.95</v>
      </c>
      <c r="E24" s="42" t="n">
        <v>19.41</v>
      </c>
      <c r="F24" s="42" t="n">
        <v>17.54</v>
      </c>
      <c r="G24" s="42" t="n">
        <v>8.45</v>
      </c>
      <c r="H24" s="42" t="n">
        <v>28.5</v>
      </c>
      <c r="I24" s="42" t="n">
        <v>22.87</v>
      </c>
    </row>
    <row r="25" s="16" customFormat="true" ht="12.6" hidden="false" customHeight="true" outlineLevel="0" collapsed="false">
      <c r="A25" s="57" t="s">
        <v>245</v>
      </c>
      <c r="B25" s="41" t="s">
        <v>246</v>
      </c>
      <c r="C25" s="42" t="n">
        <v>12</v>
      </c>
      <c r="D25" s="42" t="n">
        <v>46.4</v>
      </c>
      <c r="E25" s="42" t="n">
        <v>25</v>
      </c>
      <c r="F25" s="42" t="n">
        <v>21.4</v>
      </c>
      <c r="G25" s="42" t="n">
        <v>10.01</v>
      </c>
      <c r="H25" s="42" t="n">
        <v>36.39</v>
      </c>
      <c r="I25" s="42" t="n">
        <v>21.57</v>
      </c>
    </row>
    <row r="26" s="39" customFormat="true" ht="12.6" hidden="false" customHeight="true" outlineLevel="0" collapsed="false">
      <c r="A26" s="58" t="s">
        <v>247</v>
      </c>
      <c r="B26" s="59" t="s">
        <v>248</v>
      </c>
      <c r="C26" s="35" t="n">
        <v>151.59</v>
      </c>
      <c r="D26" s="90" t="n">
        <v>500</v>
      </c>
      <c r="E26" s="90" t="n">
        <v>256.96</v>
      </c>
      <c r="F26" s="90" t="n">
        <v>243.04</v>
      </c>
      <c r="G26" s="90" t="n">
        <v>155.3</v>
      </c>
      <c r="H26" s="90" t="n">
        <v>344.7</v>
      </c>
      <c r="I26" s="35" t="n">
        <v>31.0602562862534</v>
      </c>
    </row>
    <row r="27" s="16" customFormat="true" ht="12.6" hidden="false" customHeight="true" outlineLevel="0" collapsed="false">
      <c r="A27" s="57" t="s">
        <v>249</v>
      </c>
      <c r="B27" s="41" t="s">
        <v>250</v>
      </c>
      <c r="C27" s="42" t="n">
        <v>12.78</v>
      </c>
      <c r="D27" s="71" t="n">
        <v>33.31</v>
      </c>
      <c r="E27" s="71" t="n">
        <v>17.08</v>
      </c>
      <c r="F27" s="71" t="n">
        <v>16.24</v>
      </c>
      <c r="G27" s="71" t="n">
        <v>24.05</v>
      </c>
      <c r="H27" s="71" t="n">
        <v>9.26</v>
      </c>
      <c r="I27" s="42" t="n">
        <v>72.2093072071032</v>
      </c>
    </row>
    <row r="28" s="16" customFormat="true" ht="12.6" hidden="false" customHeight="true" outlineLevel="0" collapsed="false">
      <c r="A28" s="57" t="s">
        <v>251</v>
      </c>
      <c r="B28" s="41" t="s">
        <v>252</v>
      </c>
      <c r="C28" s="42" t="n">
        <v>7.67</v>
      </c>
      <c r="D28" s="71" t="n">
        <v>26.39</v>
      </c>
      <c r="E28" s="71" t="n">
        <v>13.97</v>
      </c>
      <c r="F28" s="71" t="n">
        <v>12.43</v>
      </c>
      <c r="G28" s="71" t="n">
        <v>3.27</v>
      </c>
      <c r="H28" s="71" t="n">
        <v>23.11</v>
      </c>
      <c r="I28" s="42" t="n">
        <v>12.4099938690665</v>
      </c>
    </row>
    <row r="29" s="16" customFormat="true" ht="12.6" hidden="false" customHeight="true" outlineLevel="0" collapsed="false">
      <c r="A29" s="57" t="s">
        <v>253</v>
      </c>
      <c r="B29" s="41" t="s">
        <v>254</v>
      </c>
      <c r="C29" s="42" t="n">
        <v>19.96</v>
      </c>
      <c r="D29" s="71" t="n">
        <v>65.03</v>
      </c>
      <c r="E29" s="71" t="n">
        <v>33.28</v>
      </c>
      <c r="F29" s="71" t="n">
        <v>31.75</v>
      </c>
      <c r="G29" s="71" t="n">
        <v>17.86</v>
      </c>
      <c r="H29" s="71" t="n">
        <v>47.17</v>
      </c>
      <c r="I29" s="42" t="n">
        <v>27.4607850481005</v>
      </c>
    </row>
    <row r="30" s="16" customFormat="true" ht="12.6" hidden="false" customHeight="true" outlineLevel="0" collapsed="false">
      <c r="A30" s="57" t="s">
        <v>255</v>
      </c>
      <c r="B30" s="41" t="s">
        <v>256</v>
      </c>
      <c r="C30" s="42" t="n">
        <v>15.13</v>
      </c>
      <c r="D30" s="71" t="n">
        <v>52.67</v>
      </c>
      <c r="E30" s="71" t="n">
        <v>27.3</v>
      </c>
      <c r="F30" s="71" t="n">
        <v>25.37</v>
      </c>
      <c r="G30" s="71" t="n">
        <v>19.9</v>
      </c>
      <c r="H30" s="71" t="n">
        <v>32.77</v>
      </c>
      <c r="I30" s="42" t="n">
        <v>37.7899507604955</v>
      </c>
    </row>
    <row r="31" s="16" customFormat="true" ht="12.6" hidden="false" customHeight="true" outlineLevel="0" collapsed="false">
      <c r="A31" s="57" t="s">
        <v>257</v>
      </c>
      <c r="B31" s="41" t="s">
        <v>258</v>
      </c>
      <c r="C31" s="42" t="n">
        <v>24.17</v>
      </c>
      <c r="D31" s="71" t="n">
        <v>86.99</v>
      </c>
      <c r="E31" s="71" t="n">
        <v>44.56</v>
      </c>
      <c r="F31" s="71" t="n">
        <v>42.43</v>
      </c>
      <c r="G31" s="71" t="n">
        <v>21.31</v>
      </c>
      <c r="H31" s="71" t="n">
        <v>65.67</v>
      </c>
      <c r="I31" s="42" t="n">
        <v>24.5007969978605</v>
      </c>
    </row>
    <row r="32" s="39" customFormat="true" ht="12.6" hidden="false" customHeight="true" outlineLevel="0" collapsed="false">
      <c r="A32" s="57" t="s">
        <v>259</v>
      </c>
      <c r="B32" s="41" t="s">
        <v>260</v>
      </c>
      <c r="C32" s="42" t="n">
        <v>10.49</v>
      </c>
      <c r="D32" s="71" t="n">
        <v>35.29</v>
      </c>
      <c r="E32" s="71" t="n">
        <v>17.66</v>
      </c>
      <c r="F32" s="71" t="n">
        <v>17.63</v>
      </c>
      <c r="G32" s="71" t="n">
        <v>10.05</v>
      </c>
      <c r="H32" s="71" t="n">
        <v>25.24</v>
      </c>
      <c r="I32" s="42" t="n">
        <v>28.4830228945694</v>
      </c>
    </row>
    <row r="33" s="16" customFormat="true" ht="12.6" hidden="false" customHeight="true" outlineLevel="0" collapsed="false">
      <c r="A33" s="57" t="s">
        <v>261</v>
      </c>
      <c r="B33" s="41" t="s">
        <v>262</v>
      </c>
      <c r="C33" s="42" t="n">
        <v>10.65</v>
      </c>
      <c r="D33" s="71" t="n">
        <v>37.16</v>
      </c>
      <c r="E33" s="71" t="n">
        <v>19.23</v>
      </c>
      <c r="F33" s="71" t="n">
        <v>17.93</v>
      </c>
      <c r="G33" s="71" t="n">
        <v>11.53</v>
      </c>
      <c r="H33" s="71" t="n">
        <v>25.63</v>
      </c>
      <c r="I33" s="42" t="n">
        <v>31.0202706532075</v>
      </c>
    </row>
    <row r="34" s="16" customFormat="true" ht="12.6" hidden="false" customHeight="true" outlineLevel="0" collapsed="false">
      <c r="A34" s="57" t="s">
        <v>263</v>
      </c>
      <c r="B34" s="41" t="s">
        <v>264</v>
      </c>
      <c r="C34" s="42" t="n">
        <v>8.66</v>
      </c>
      <c r="D34" s="71" t="n">
        <v>25.99</v>
      </c>
      <c r="E34" s="71" t="n">
        <v>13.44</v>
      </c>
      <c r="F34" s="71" t="n">
        <v>12.55</v>
      </c>
      <c r="G34" s="71" t="n">
        <v>4.83</v>
      </c>
      <c r="H34" s="71" t="n">
        <v>21.16</v>
      </c>
      <c r="I34" s="42" t="n">
        <v>18.578664400562</v>
      </c>
    </row>
    <row r="35" s="16" customFormat="true" ht="12.6" hidden="false" customHeight="true" outlineLevel="0" collapsed="false">
      <c r="A35" s="57" t="s">
        <v>265</v>
      </c>
      <c r="B35" s="41" t="s">
        <v>266</v>
      </c>
      <c r="C35" s="42" t="n">
        <v>11.84</v>
      </c>
      <c r="D35" s="71" t="n">
        <v>36.19</v>
      </c>
      <c r="E35" s="71" t="n">
        <v>18.67</v>
      </c>
      <c r="F35" s="71" t="n">
        <v>17.52</v>
      </c>
      <c r="G35" s="71" t="n">
        <v>8.47</v>
      </c>
      <c r="H35" s="71" t="n">
        <v>27.72</v>
      </c>
      <c r="I35" s="42" t="n">
        <v>23.3959196381468</v>
      </c>
    </row>
    <row r="36" s="16" customFormat="true" ht="12.6" hidden="false" customHeight="true" outlineLevel="0" collapsed="false">
      <c r="A36" s="57" t="s">
        <v>267</v>
      </c>
      <c r="B36" s="41" t="s">
        <v>268</v>
      </c>
      <c r="C36" s="42" t="n">
        <v>7.3</v>
      </c>
      <c r="D36" s="71" t="n">
        <v>26.42</v>
      </c>
      <c r="E36" s="71" t="n">
        <v>13.56</v>
      </c>
      <c r="F36" s="71" t="n">
        <v>12.86</v>
      </c>
      <c r="G36" s="71" t="n">
        <v>11.53</v>
      </c>
      <c r="H36" s="71" t="n">
        <v>14.89</v>
      </c>
      <c r="I36" s="42" t="n">
        <v>43.6301207195675</v>
      </c>
    </row>
    <row r="37" s="16" customFormat="true" ht="12.6" hidden="false" customHeight="true" outlineLevel="0" collapsed="false">
      <c r="A37" s="57" t="s">
        <v>269</v>
      </c>
      <c r="B37" s="41" t="s">
        <v>270</v>
      </c>
      <c r="C37" s="42" t="n">
        <v>5.96</v>
      </c>
      <c r="D37" s="71" t="n">
        <v>22.65</v>
      </c>
      <c r="E37" s="71" t="n">
        <v>11.62</v>
      </c>
      <c r="F37" s="71" t="n">
        <v>11.03</v>
      </c>
      <c r="G37" s="71" t="n">
        <v>4.56</v>
      </c>
      <c r="H37" s="71" t="n">
        <v>18.1</v>
      </c>
      <c r="I37" s="42" t="n">
        <v>20.1229018147694</v>
      </c>
    </row>
    <row r="38" s="16" customFormat="true" ht="12.6" hidden="false" customHeight="true" outlineLevel="0" collapsed="false">
      <c r="A38" s="57" t="s">
        <v>271</v>
      </c>
      <c r="B38" s="41" t="s">
        <v>272</v>
      </c>
      <c r="C38" s="42" t="n">
        <v>14.01</v>
      </c>
      <c r="D38" s="71" t="n">
        <v>44.34</v>
      </c>
      <c r="E38" s="71" t="n">
        <v>22.93</v>
      </c>
      <c r="F38" s="71" t="n">
        <v>21.4</v>
      </c>
      <c r="G38" s="71" t="n">
        <v>11.57</v>
      </c>
      <c r="H38" s="71" t="n">
        <v>32.77</v>
      </c>
      <c r="I38" s="42" t="n">
        <v>26.0940080902448</v>
      </c>
    </row>
    <row r="39" s="16" customFormat="true" ht="12.6" hidden="false" customHeight="true" outlineLevel="0" collapsed="false">
      <c r="A39" s="57" t="s">
        <v>273</v>
      </c>
      <c r="B39" s="41" t="s">
        <v>274</v>
      </c>
      <c r="C39" s="42" t="n">
        <v>2.97</v>
      </c>
      <c r="D39" s="71" t="n">
        <v>7.57</v>
      </c>
      <c r="E39" s="71" t="n">
        <v>3.66</v>
      </c>
      <c r="F39" s="71" t="n">
        <v>3.9</v>
      </c>
      <c r="G39" s="71" t="n">
        <v>6.37</v>
      </c>
      <c r="H39" s="71" t="n">
        <v>1.21</v>
      </c>
      <c r="I39" s="42" t="n">
        <v>84.0786425060603</v>
      </c>
    </row>
    <row r="40" s="16" customFormat="true" ht="12.6" hidden="false" customHeight="true" outlineLevel="0" collapsed="false">
      <c r="A40" s="58" t="s">
        <v>275</v>
      </c>
      <c r="B40" s="59" t="s">
        <v>276</v>
      </c>
      <c r="C40" s="45" t="n">
        <v>132.05</v>
      </c>
      <c r="D40" s="45" t="n">
        <v>412.04</v>
      </c>
      <c r="E40" s="45" t="n">
        <v>212.63</v>
      </c>
      <c r="F40" s="45" t="n">
        <v>199.41</v>
      </c>
      <c r="G40" s="45" t="n">
        <v>133.91</v>
      </c>
      <c r="H40" s="45" t="n">
        <v>278.13</v>
      </c>
      <c r="I40" s="45" t="n">
        <v>32.5</v>
      </c>
    </row>
    <row r="41" s="16" customFormat="true" ht="12.6" hidden="false" customHeight="true" outlineLevel="0" collapsed="false">
      <c r="A41" s="57" t="s">
        <v>277</v>
      </c>
      <c r="B41" s="41" t="s">
        <v>278</v>
      </c>
      <c r="C41" s="48" t="n">
        <v>17.32</v>
      </c>
      <c r="D41" s="48" t="n">
        <v>42.84</v>
      </c>
      <c r="E41" s="48" t="n">
        <v>22.06</v>
      </c>
      <c r="F41" s="48" t="n">
        <v>20.77</v>
      </c>
      <c r="G41" s="48" t="n">
        <v>36.66</v>
      </c>
      <c r="H41" s="48" t="n">
        <v>6.18</v>
      </c>
      <c r="I41" s="48" t="n">
        <v>85.57</v>
      </c>
    </row>
    <row r="42" s="16" customFormat="true" ht="12.6" hidden="false" customHeight="true" outlineLevel="0" collapsed="false">
      <c r="A42" s="57" t="s">
        <v>279</v>
      </c>
      <c r="B42" s="41" t="s">
        <v>280</v>
      </c>
      <c r="C42" s="48" t="n">
        <v>29.46</v>
      </c>
      <c r="D42" s="48" t="n">
        <v>90.87</v>
      </c>
      <c r="E42" s="48" t="n">
        <v>46.39</v>
      </c>
      <c r="F42" s="48" t="n">
        <v>44.47</v>
      </c>
      <c r="G42" s="48" t="n">
        <v>15.48</v>
      </c>
      <c r="H42" s="48" t="n">
        <v>75.39</v>
      </c>
      <c r="I42" s="48" t="n">
        <v>17.04</v>
      </c>
    </row>
    <row r="43" s="16" customFormat="true" ht="12.6" hidden="false" customHeight="true" outlineLevel="0" collapsed="false">
      <c r="A43" s="57" t="s">
        <v>281</v>
      </c>
      <c r="B43" s="41" t="s">
        <v>282</v>
      </c>
      <c r="C43" s="48" t="n">
        <v>35.66</v>
      </c>
      <c r="D43" s="48" t="n">
        <v>130.93</v>
      </c>
      <c r="E43" s="48" t="n">
        <v>67.55</v>
      </c>
      <c r="F43" s="48" t="n">
        <v>63.38</v>
      </c>
      <c r="G43" s="48" t="n">
        <v>20.53</v>
      </c>
      <c r="H43" s="48" t="n">
        <v>110.4</v>
      </c>
      <c r="I43" s="48" t="n">
        <v>15.68</v>
      </c>
    </row>
    <row r="44" s="16" customFormat="true" ht="12.6" hidden="false" customHeight="true" outlineLevel="0" collapsed="false">
      <c r="A44" s="57" t="s">
        <v>283</v>
      </c>
      <c r="B44" s="41" t="s">
        <v>284</v>
      </c>
      <c r="C44" s="48" t="n">
        <v>13.62</v>
      </c>
      <c r="D44" s="48" t="n">
        <v>36.24</v>
      </c>
      <c r="E44" s="48" t="n">
        <v>19.42</v>
      </c>
      <c r="F44" s="48" t="n">
        <v>16.83</v>
      </c>
      <c r="G44" s="48" t="n">
        <v>26</v>
      </c>
      <c r="H44" s="48" t="n">
        <v>10.24</v>
      </c>
      <c r="I44" s="48" t="n">
        <v>71.74</v>
      </c>
    </row>
    <row r="45" s="16" customFormat="true" ht="12.6" hidden="false" customHeight="true" outlineLevel="0" collapsed="false">
      <c r="A45" s="57" t="s">
        <v>285</v>
      </c>
      <c r="B45" s="41" t="s">
        <v>286</v>
      </c>
      <c r="C45" s="48" t="n">
        <v>35.99</v>
      </c>
      <c r="D45" s="49" t="n">
        <v>111.16</v>
      </c>
      <c r="E45" s="49" t="n">
        <v>57.21</v>
      </c>
      <c r="F45" s="48" t="n">
        <v>53.96</v>
      </c>
      <c r="G45" s="48" t="n">
        <v>35.24</v>
      </c>
      <c r="H45" s="48" t="n">
        <v>75.92</v>
      </c>
      <c r="I45" s="48" t="n">
        <v>31.7</v>
      </c>
    </row>
    <row r="46" s="16" customFormat="true" ht="12.6" hidden="false" customHeight="true" outlineLevel="0" collapsed="false">
      <c r="A46" s="58" t="s">
        <v>287</v>
      </c>
      <c r="B46" s="59" t="s">
        <v>288</v>
      </c>
      <c r="C46" s="35" t="n">
        <v>74.22</v>
      </c>
      <c r="D46" s="35" t="n">
        <v>270</v>
      </c>
      <c r="E46" s="35" t="n">
        <v>140.4</v>
      </c>
      <c r="F46" s="35" t="n">
        <v>129.6</v>
      </c>
      <c r="G46" s="35" t="n">
        <v>82.26</v>
      </c>
      <c r="H46" s="36" t="n">
        <v>187.74</v>
      </c>
      <c r="I46" s="35" t="n">
        <v>30.47</v>
      </c>
    </row>
    <row r="47" s="16" customFormat="true" ht="12.6" hidden="false" customHeight="true" outlineLevel="0" collapsed="false">
      <c r="A47" s="57" t="s">
        <v>289</v>
      </c>
      <c r="B47" s="41" t="s">
        <v>290</v>
      </c>
      <c r="C47" s="42" t="n">
        <v>9.18</v>
      </c>
      <c r="D47" s="42" t="n">
        <v>28.65</v>
      </c>
      <c r="E47" s="42" t="n">
        <v>14.7</v>
      </c>
      <c r="F47" s="42" t="n">
        <v>13.95</v>
      </c>
      <c r="G47" s="42" t="n">
        <v>17.63</v>
      </c>
      <c r="H47" s="42" t="n">
        <v>11.02</v>
      </c>
      <c r="I47" s="42" t="n">
        <v>61.55</v>
      </c>
    </row>
    <row r="48" s="16" customFormat="true" ht="12.6" hidden="false" customHeight="true" outlineLevel="0" collapsed="false">
      <c r="A48" s="57" t="s">
        <v>291</v>
      </c>
      <c r="B48" s="41" t="s">
        <v>292</v>
      </c>
      <c r="C48" s="42" t="n">
        <v>8</v>
      </c>
      <c r="D48" s="42" t="n">
        <v>28.9</v>
      </c>
      <c r="E48" s="42" t="n">
        <v>14.99</v>
      </c>
      <c r="F48" s="42" t="n">
        <v>13.91</v>
      </c>
      <c r="G48" s="42" t="n">
        <v>7.5</v>
      </c>
      <c r="H48" s="42" t="n">
        <v>21.4</v>
      </c>
      <c r="I48" s="42" t="n">
        <v>25.86</v>
      </c>
    </row>
    <row r="49" s="16" customFormat="true" ht="12.6" hidden="false" customHeight="true" outlineLevel="0" collapsed="false">
      <c r="A49" s="57" t="s">
        <v>293</v>
      </c>
      <c r="B49" s="41" t="s">
        <v>294</v>
      </c>
      <c r="C49" s="42" t="n">
        <v>9.8</v>
      </c>
      <c r="D49" s="42" t="n">
        <v>37.9</v>
      </c>
      <c r="E49" s="42" t="n">
        <v>19.6</v>
      </c>
      <c r="F49" s="42" t="n">
        <v>18.3</v>
      </c>
      <c r="G49" s="42" t="n">
        <v>9.1</v>
      </c>
      <c r="H49" s="42" t="n">
        <v>28.8</v>
      </c>
      <c r="I49" s="42" t="n">
        <v>24.01</v>
      </c>
    </row>
    <row r="50" s="16" customFormat="true" ht="12.6" hidden="false" customHeight="true" outlineLevel="0" collapsed="false">
      <c r="A50" s="57" t="s">
        <v>295</v>
      </c>
      <c r="B50" s="41" t="s">
        <v>296</v>
      </c>
      <c r="C50" s="91" t="n">
        <v>7.08</v>
      </c>
      <c r="D50" s="91" t="n">
        <v>27.5</v>
      </c>
      <c r="E50" s="91" t="n">
        <v>14.37</v>
      </c>
      <c r="F50" s="91" t="n">
        <v>13.13</v>
      </c>
      <c r="G50" s="91" t="n">
        <v>7.33</v>
      </c>
      <c r="H50" s="91" t="n">
        <v>20.17</v>
      </c>
      <c r="I50" s="91" t="n">
        <v>26.46</v>
      </c>
    </row>
    <row r="51" s="16" customFormat="true" ht="12.6" hidden="false" customHeight="true" outlineLevel="0" collapsed="false">
      <c r="A51" s="57" t="s">
        <v>297</v>
      </c>
      <c r="B51" s="41" t="s">
        <v>298</v>
      </c>
      <c r="C51" s="42" t="n">
        <v>7.8</v>
      </c>
      <c r="D51" s="42" t="n">
        <v>28.8</v>
      </c>
      <c r="E51" s="42" t="n">
        <v>15.1</v>
      </c>
      <c r="F51" s="42" t="n">
        <v>13.7</v>
      </c>
      <c r="G51" s="42" t="n">
        <v>7.2</v>
      </c>
      <c r="H51" s="42" t="n">
        <v>21.6</v>
      </c>
      <c r="I51" s="42" t="n">
        <v>25</v>
      </c>
    </row>
    <row r="52" s="16" customFormat="true" ht="12.6" hidden="false" customHeight="true" outlineLevel="0" collapsed="false">
      <c r="A52" s="57" t="s">
        <v>299</v>
      </c>
      <c r="B52" s="41" t="s">
        <v>300</v>
      </c>
      <c r="C52" s="42" t="n">
        <v>4.16</v>
      </c>
      <c r="D52" s="42" t="n">
        <v>13.85</v>
      </c>
      <c r="E52" s="42" t="n">
        <v>7.27</v>
      </c>
      <c r="F52" s="42" t="n">
        <v>6.58</v>
      </c>
      <c r="G52" s="42" t="n">
        <v>3.2</v>
      </c>
      <c r="H52" s="42" t="n">
        <v>10.65</v>
      </c>
      <c r="I52" s="42" t="n">
        <v>23.1</v>
      </c>
    </row>
    <row r="53" s="16" customFormat="true" ht="12.6" hidden="false" customHeight="true" outlineLevel="0" collapsed="false">
      <c r="A53" s="57" t="s">
        <v>301</v>
      </c>
      <c r="B53" s="41" t="s">
        <v>302</v>
      </c>
      <c r="C53" s="42" t="n">
        <v>13.4</v>
      </c>
      <c r="D53" s="42" t="n">
        <v>49.5</v>
      </c>
      <c r="E53" s="42" t="n">
        <v>25.97</v>
      </c>
      <c r="F53" s="42" t="n">
        <v>23.53</v>
      </c>
      <c r="G53" s="42" t="n">
        <v>14.2</v>
      </c>
      <c r="H53" s="42" t="n">
        <v>35.3</v>
      </c>
      <c r="I53" s="42" t="n">
        <v>28.68</v>
      </c>
    </row>
    <row r="54" s="16" customFormat="true" ht="12.6" hidden="false" customHeight="true" outlineLevel="0" collapsed="false">
      <c r="A54" s="57" t="s">
        <v>303</v>
      </c>
      <c r="B54" s="41" t="s">
        <v>304</v>
      </c>
      <c r="C54" s="91" t="n">
        <v>14.8</v>
      </c>
      <c r="D54" s="91" t="n">
        <v>54.9</v>
      </c>
      <c r="E54" s="91" t="n">
        <v>28.4</v>
      </c>
      <c r="F54" s="91" t="n">
        <v>26.5</v>
      </c>
      <c r="G54" s="91" t="n">
        <v>16.1</v>
      </c>
      <c r="H54" s="91" t="n">
        <v>38.8</v>
      </c>
      <c r="I54" s="91" t="n">
        <v>29.33</v>
      </c>
    </row>
    <row r="55" s="15" customFormat="true" ht="3" hidden="false" customHeight="true" outlineLevel="0" collapsed="false">
      <c r="A55" s="61"/>
      <c r="B55" s="61"/>
      <c r="C55" s="75"/>
      <c r="D55" s="63"/>
      <c r="E55" s="63"/>
      <c r="F55" s="63"/>
      <c r="G55" s="63"/>
      <c r="H55" s="63"/>
      <c r="I55" s="63"/>
    </row>
    <row r="56" customFormat="false" ht="19.5" hidden="false" customHeight="true" outlineLevel="0" collapsed="false">
      <c r="A56" s="65" t="s">
        <v>305</v>
      </c>
      <c r="B56" s="65"/>
      <c r="C56" s="65"/>
      <c r="D56" s="65"/>
      <c r="E56" s="65"/>
      <c r="F56" s="65"/>
      <c r="G56" s="65"/>
      <c r="H56" s="65"/>
      <c r="I56" s="65"/>
    </row>
    <row r="57" s="16" customFormat="true" ht="1.5" hidden="false" customHeight="true" outlineLevel="0" collapsed="false">
      <c r="C57" s="80"/>
      <c r="I57" s="15"/>
    </row>
    <row r="58" s="16" customFormat="true" ht="1.5" hidden="false" customHeight="true" outlineLevel="0" collapsed="false">
      <c r="C58" s="80"/>
      <c r="I58" s="15"/>
    </row>
  </sheetData>
  <mergeCells count="8">
    <mergeCell ref="A1:I1"/>
    <mergeCell ref="A2:A6"/>
    <mergeCell ref="D2:E2"/>
    <mergeCell ref="E3:E4"/>
    <mergeCell ref="F3:F4"/>
    <mergeCell ref="G3:G4"/>
    <mergeCell ref="H3:H4"/>
    <mergeCell ref="A56:I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6.24"/>
    <col collapsed="false" customWidth="true" hidden="false" outlineLevel="0" max="5" min="3" style="1" width="7.99"/>
    <col collapsed="false" customWidth="true" hidden="false" outlineLevel="0" max="6" min="6" style="1" width="7.87"/>
    <col collapsed="false" customWidth="true" hidden="false" outlineLevel="0" max="9" min="7" style="1" width="7.99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8" t="s">
        <v>774</v>
      </c>
      <c r="B1" s="68"/>
      <c r="C1" s="68"/>
      <c r="D1" s="68"/>
      <c r="E1" s="68"/>
      <c r="F1" s="68"/>
      <c r="G1" s="68"/>
      <c r="H1" s="68"/>
      <c r="I1" s="68"/>
    </row>
    <row r="2" s="16" customFormat="true" ht="14.25" hidden="false" customHeight="true" outlineLevel="0" collapsed="false">
      <c r="A2" s="286"/>
      <c r="B2" s="174"/>
      <c r="C2" s="85" t="s">
        <v>746</v>
      </c>
      <c r="D2" s="283"/>
      <c r="E2" s="284"/>
      <c r="F2" s="284"/>
      <c r="G2" s="284"/>
      <c r="H2" s="285" t="s">
        <v>747</v>
      </c>
      <c r="I2" s="286" t="s">
        <v>748</v>
      </c>
    </row>
    <row r="3" s="16" customFormat="true" ht="14.25" hidden="false" customHeight="true" outlineLevel="0" collapsed="false">
      <c r="A3" s="14"/>
      <c r="B3" s="17" t="s">
        <v>6</v>
      </c>
      <c r="C3" s="85"/>
      <c r="D3" s="287" t="s">
        <v>749</v>
      </c>
      <c r="E3" s="287" t="s">
        <v>750</v>
      </c>
      <c r="F3" s="288"/>
      <c r="G3" s="22" t="s">
        <v>751</v>
      </c>
      <c r="H3" s="93" t="s">
        <v>703</v>
      </c>
      <c r="I3" s="19" t="s">
        <v>752</v>
      </c>
    </row>
    <row r="4" s="16" customFormat="true" ht="14.25" hidden="false" customHeight="true" outlineLevel="0" collapsed="false">
      <c r="A4" s="14" t="s">
        <v>325</v>
      </c>
      <c r="B4" s="17" t="s">
        <v>14</v>
      </c>
      <c r="C4" s="24" t="s">
        <v>747</v>
      </c>
      <c r="D4" s="109"/>
      <c r="E4" s="93"/>
      <c r="F4" s="24" t="s">
        <v>753</v>
      </c>
      <c r="G4" s="176"/>
      <c r="H4" s="24" t="s">
        <v>754</v>
      </c>
      <c r="I4" s="19" t="s">
        <v>755</v>
      </c>
    </row>
    <row r="5" s="16" customFormat="true" ht="14.25" hidden="false" customHeight="true" outlineLevel="0" collapsed="false">
      <c r="A5" s="14" t="s">
        <v>329</v>
      </c>
      <c r="B5" s="17" t="s">
        <v>18</v>
      </c>
      <c r="C5" s="24" t="s">
        <v>19</v>
      </c>
      <c r="D5" s="87" t="s">
        <v>756</v>
      </c>
      <c r="E5" s="24" t="s">
        <v>757</v>
      </c>
      <c r="F5" s="29" t="s">
        <v>758</v>
      </c>
      <c r="G5" s="17" t="s">
        <v>759</v>
      </c>
      <c r="H5" s="24" t="s">
        <v>760</v>
      </c>
      <c r="I5" s="19" t="s">
        <v>747</v>
      </c>
    </row>
    <row r="6" s="16" customFormat="true" ht="14.25" hidden="false" customHeight="true" outlineLevel="0" collapsed="false">
      <c r="A6" s="12"/>
      <c r="B6" s="113"/>
      <c r="C6" s="28" t="s">
        <v>715</v>
      </c>
      <c r="D6" s="88" t="s">
        <v>758</v>
      </c>
      <c r="E6" s="29" t="s">
        <v>758</v>
      </c>
      <c r="F6" s="29"/>
      <c r="G6" s="26" t="s">
        <v>758</v>
      </c>
      <c r="H6" s="29" t="s">
        <v>761</v>
      </c>
      <c r="I6" s="28" t="s">
        <v>716</v>
      </c>
    </row>
    <row r="7" s="15" customFormat="true" ht="3" hidden="false" customHeight="true" outlineLevel="0" collapsed="false">
      <c r="A7" s="14"/>
      <c r="B7" s="14"/>
      <c r="C7" s="32"/>
      <c r="D7" s="32"/>
      <c r="E7" s="32"/>
      <c r="F7" s="32"/>
      <c r="G7" s="32"/>
      <c r="H7" s="32"/>
      <c r="I7" s="32"/>
      <c r="J7" s="115"/>
      <c r="K7" s="168"/>
    </row>
    <row r="8" s="15" customFormat="true" ht="12.95" hidden="false" customHeight="true" outlineLevel="0" collapsed="false">
      <c r="A8" s="57" t="s">
        <v>215</v>
      </c>
      <c r="B8" s="41" t="s">
        <v>216</v>
      </c>
      <c r="C8" s="294" t="n">
        <v>318563</v>
      </c>
      <c r="D8" s="294" t="n">
        <v>58283</v>
      </c>
      <c r="E8" s="294" t="n">
        <v>172743</v>
      </c>
      <c r="F8" s="294" t="n">
        <v>165864</v>
      </c>
      <c r="G8" s="294" t="n">
        <v>87537</v>
      </c>
      <c r="H8" s="295" t="n">
        <v>105.5</v>
      </c>
      <c r="I8" s="294" t="n">
        <v>9461</v>
      </c>
      <c r="J8" s="115"/>
      <c r="K8" s="168"/>
    </row>
    <row r="9" s="15" customFormat="true" ht="12.95" hidden="false" customHeight="true" outlineLevel="0" collapsed="false">
      <c r="A9" s="57" t="s">
        <v>217</v>
      </c>
      <c r="B9" s="41" t="s">
        <v>218</v>
      </c>
      <c r="C9" s="294" t="n">
        <v>89264</v>
      </c>
      <c r="D9" s="294" t="n">
        <v>19621</v>
      </c>
      <c r="E9" s="294" t="n">
        <v>33003</v>
      </c>
      <c r="F9" s="294" t="n">
        <v>28374</v>
      </c>
      <c r="G9" s="294" t="n">
        <v>36640</v>
      </c>
      <c r="H9" s="295" t="n">
        <v>112.8</v>
      </c>
      <c r="I9" s="294" t="n">
        <v>5548</v>
      </c>
      <c r="J9" s="115"/>
      <c r="K9" s="168"/>
    </row>
    <row r="10" s="15" customFormat="true" ht="12.95" hidden="false" customHeight="true" outlineLevel="0" collapsed="false">
      <c r="A10" s="57" t="s">
        <v>219</v>
      </c>
      <c r="B10" s="41" t="s">
        <v>220</v>
      </c>
      <c r="C10" s="294" t="n">
        <v>354258</v>
      </c>
      <c r="D10" s="294" t="n">
        <v>97397</v>
      </c>
      <c r="E10" s="294" t="n">
        <v>132418</v>
      </c>
      <c r="F10" s="294" t="n">
        <v>117860</v>
      </c>
      <c r="G10" s="294" t="n">
        <v>124443</v>
      </c>
      <c r="H10" s="295" t="n">
        <v>112.5</v>
      </c>
      <c r="I10" s="294" t="n">
        <v>8832</v>
      </c>
      <c r="J10" s="115"/>
      <c r="K10" s="168"/>
    </row>
    <row r="11" s="15" customFormat="true" ht="12.95" hidden="false" customHeight="true" outlineLevel="0" collapsed="false">
      <c r="A11" s="57" t="s">
        <v>221</v>
      </c>
      <c r="B11" s="41" t="s">
        <v>222</v>
      </c>
      <c r="C11" s="294" t="n">
        <v>655286</v>
      </c>
      <c r="D11" s="294" t="n">
        <v>82770</v>
      </c>
      <c r="E11" s="294" t="n">
        <v>384140</v>
      </c>
      <c r="F11" s="294" t="n">
        <v>348372</v>
      </c>
      <c r="G11" s="294" t="n">
        <v>188376</v>
      </c>
      <c r="H11" s="295" t="n">
        <v>106.7</v>
      </c>
      <c r="I11" s="294" t="n">
        <v>18172</v>
      </c>
      <c r="J11" s="115"/>
      <c r="K11" s="168"/>
    </row>
    <row r="12" s="39" customFormat="true" ht="12.95" hidden="false" customHeight="true" outlineLevel="0" collapsed="false">
      <c r="A12" s="58" t="s">
        <v>223</v>
      </c>
      <c r="B12" s="59" t="s">
        <v>224</v>
      </c>
      <c r="C12" s="188" t="n">
        <v>4145477</v>
      </c>
      <c r="D12" s="188" t="n">
        <v>1194997</v>
      </c>
      <c r="E12" s="188" t="n">
        <v>1150318</v>
      </c>
      <c r="F12" s="188" t="n">
        <v>933019</v>
      </c>
      <c r="G12" s="188" t="n">
        <v>1800162</v>
      </c>
      <c r="H12" s="289" t="n">
        <v>111.8</v>
      </c>
      <c r="I12" s="188" t="n">
        <v>8103</v>
      </c>
    </row>
    <row r="13" s="16" customFormat="true" ht="12.95" hidden="false" customHeight="true" outlineLevel="0" collapsed="false">
      <c r="A13" s="57" t="s">
        <v>407</v>
      </c>
      <c r="B13" s="41" t="s">
        <v>226</v>
      </c>
      <c r="C13" s="190" t="n">
        <v>559208</v>
      </c>
      <c r="D13" s="190" t="n">
        <v>144125</v>
      </c>
      <c r="E13" s="190" t="n">
        <v>177708</v>
      </c>
      <c r="F13" s="190" t="n">
        <v>155737</v>
      </c>
      <c r="G13" s="190" t="n">
        <v>237375</v>
      </c>
      <c r="H13" s="232" t="n">
        <v>111.7</v>
      </c>
      <c r="I13" s="190" t="n">
        <v>10631</v>
      </c>
    </row>
    <row r="14" s="16" customFormat="true" ht="12.95" hidden="false" customHeight="true" outlineLevel="0" collapsed="false">
      <c r="A14" s="57" t="s">
        <v>227</v>
      </c>
      <c r="B14" s="41" t="s">
        <v>228</v>
      </c>
      <c r="C14" s="190" t="n">
        <v>644288</v>
      </c>
      <c r="D14" s="190" t="n">
        <v>110231</v>
      </c>
      <c r="E14" s="190" t="n">
        <v>217320</v>
      </c>
      <c r="F14" s="190" t="n">
        <v>180980</v>
      </c>
      <c r="G14" s="190" t="n">
        <v>316737</v>
      </c>
      <c r="H14" s="232" t="n">
        <v>112.3</v>
      </c>
      <c r="I14" s="190" t="n">
        <v>13593</v>
      </c>
    </row>
    <row r="15" s="16" customFormat="true" ht="12.95" hidden="false" customHeight="true" outlineLevel="0" collapsed="false">
      <c r="A15" s="57" t="s">
        <v>229</v>
      </c>
      <c r="B15" s="41" t="s">
        <v>556</v>
      </c>
      <c r="C15" s="190" t="n">
        <v>728352</v>
      </c>
      <c r="D15" s="190" t="n">
        <v>197209</v>
      </c>
      <c r="E15" s="190" t="n">
        <v>226084</v>
      </c>
      <c r="F15" s="190" t="n">
        <v>152901</v>
      </c>
      <c r="G15" s="190" t="n">
        <v>305059</v>
      </c>
      <c r="H15" s="232" t="n">
        <v>112.2</v>
      </c>
      <c r="I15" s="190" t="n">
        <v>8298</v>
      </c>
    </row>
    <row r="16" s="16" customFormat="true" ht="12.95" hidden="false" customHeight="true" outlineLevel="0" collapsed="false">
      <c r="A16" s="57" t="s">
        <v>231</v>
      </c>
      <c r="B16" s="41" t="s">
        <v>232</v>
      </c>
      <c r="C16" s="190" t="n">
        <v>439790</v>
      </c>
      <c r="D16" s="190" t="n">
        <v>142288</v>
      </c>
      <c r="E16" s="190" t="n">
        <v>109950</v>
      </c>
      <c r="F16" s="190" t="n">
        <v>86193</v>
      </c>
      <c r="G16" s="190" t="n">
        <v>187552</v>
      </c>
      <c r="H16" s="232" t="n">
        <v>111.8</v>
      </c>
      <c r="I16" s="190" t="n">
        <v>8436</v>
      </c>
    </row>
    <row r="17" s="16" customFormat="true" ht="12.95" hidden="false" customHeight="true" outlineLevel="0" collapsed="false">
      <c r="A17" s="57" t="s">
        <v>233</v>
      </c>
      <c r="B17" s="41" t="s">
        <v>234</v>
      </c>
      <c r="C17" s="190" t="n">
        <v>150441</v>
      </c>
      <c r="D17" s="190" t="n">
        <v>53014</v>
      </c>
      <c r="E17" s="190" t="n">
        <v>50121</v>
      </c>
      <c r="F17" s="190" t="n">
        <v>42541</v>
      </c>
      <c r="G17" s="190" t="n">
        <v>47306</v>
      </c>
      <c r="H17" s="232" t="n">
        <v>112.1</v>
      </c>
      <c r="I17" s="190" t="n">
        <v>10070</v>
      </c>
    </row>
    <row r="18" s="16" customFormat="true" ht="12.95" hidden="false" customHeight="true" outlineLevel="0" collapsed="false">
      <c r="A18" s="57" t="s">
        <v>235</v>
      </c>
      <c r="B18" s="41" t="s">
        <v>236</v>
      </c>
      <c r="C18" s="190" t="n">
        <v>414623</v>
      </c>
      <c r="D18" s="190" t="n">
        <v>148518</v>
      </c>
      <c r="E18" s="190" t="n">
        <v>78521</v>
      </c>
      <c r="F18" s="190" t="n">
        <v>66029</v>
      </c>
      <c r="G18" s="190" t="n">
        <v>187584</v>
      </c>
      <c r="H18" s="232" t="n">
        <v>111.9</v>
      </c>
      <c r="I18" s="190" t="n">
        <v>6925</v>
      </c>
    </row>
    <row r="19" s="15" customFormat="true" ht="12.95" hidden="false" customHeight="true" outlineLevel="0" collapsed="false">
      <c r="A19" s="57" t="s">
        <v>237</v>
      </c>
      <c r="B19" s="41" t="s">
        <v>238</v>
      </c>
      <c r="C19" s="190" t="n">
        <v>164771</v>
      </c>
      <c r="D19" s="190" t="n">
        <v>82272</v>
      </c>
      <c r="E19" s="190" t="n">
        <v>22634</v>
      </c>
      <c r="F19" s="190" t="n">
        <v>17567</v>
      </c>
      <c r="G19" s="190" t="n">
        <v>59865</v>
      </c>
      <c r="H19" s="232" t="n">
        <v>107</v>
      </c>
      <c r="I19" s="190" t="n">
        <v>6482</v>
      </c>
    </row>
    <row r="20" s="15" customFormat="true" ht="12.95" hidden="false" customHeight="true" outlineLevel="0" collapsed="false">
      <c r="A20" s="57" t="s">
        <v>239</v>
      </c>
      <c r="B20" s="41" t="s">
        <v>557</v>
      </c>
      <c r="C20" s="190" t="n">
        <v>335818</v>
      </c>
      <c r="D20" s="190" t="n">
        <v>110350</v>
      </c>
      <c r="E20" s="190" t="n">
        <v>64308</v>
      </c>
      <c r="F20" s="190" t="n">
        <v>49603</v>
      </c>
      <c r="G20" s="190" t="n">
        <v>161160</v>
      </c>
      <c r="H20" s="232" t="n">
        <v>111.9</v>
      </c>
      <c r="I20" s="190" t="n">
        <v>4851</v>
      </c>
    </row>
    <row r="21" s="15" customFormat="true" ht="12.95" hidden="false" customHeight="true" outlineLevel="0" collapsed="false">
      <c r="A21" s="57" t="s">
        <v>241</v>
      </c>
      <c r="B21" s="41" t="s">
        <v>242</v>
      </c>
      <c r="C21" s="190" t="n">
        <v>253400</v>
      </c>
      <c r="D21" s="190" t="n">
        <v>60317</v>
      </c>
      <c r="E21" s="190" t="n">
        <v>82131</v>
      </c>
      <c r="F21" s="190" t="n">
        <v>73654</v>
      </c>
      <c r="G21" s="190" t="n">
        <v>110952</v>
      </c>
      <c r="H21" s="232" t="n">
        <v>112.4</v>
      </c>
      <c r="I21" s="190" t="n">
        <v>8135</v>
      </c>
    </row>
    <row r="22" s="15" customFormat="true" ht="12.95" hidden="false" customHeight="true" outlineLevel="0" collapsed="false">
      <c r="A22" s="57" t="s">
        <v>243</v>
      </c>
      <c r="B22" s="41" t="s">
        <v>244</v>
      </c>
      <c r="C22" s="190" t="n">
        <v>192317</v>
      </c>
      <c r="D22" s="190" t="n">
        <v>69907</v>
      </c>
      <c r="E22" s="190" t="n">
        <v>34550</v>
      </c>
      <c r="F22" s="190" t="n">
        <v>28674</v>
      </c>
      <c r="G22" s="190" t="n">
        <v>87860</v>
      </c>
      <c r="H22" s="232" t="n">
        <v>111.6</v>
      </c>
      <c r="I22" s="190" t="n">
        <v>5910</v>
      </c>
    </row>
    <row r="23" s="15" customFormat="true" ht="12.95" hidden="false" customHeight="true" outlineLevel="0" collapsed="false">
      <c r="A23" s="57" t="s">
        <v>245</v>
      </c>
      <c r="B23" s="41" t="s">
        <v>246</v>
      </c>
      <c r="C23" s="190" t="n">
        <v>229153</v>
      </c>
      <c r="D23" s="190" t="n">
        <v>76766</v>
      </c>
      <c r="E23" s="190" t="n">
        <v>49442</v>
      </c>
      <c r="F23" s="190" t="n">
        <v>41531</v>
      </c>
      <c r="G23" s="190" t="n">
        <v>102945</v>
      </c>
      <c r="H23" s="232" t="n">
        <v>112</v>
      </c>
      <c r="I23" s="190" t="n">
        <v>6241</v>
      </c>
    </row>
    <row r="24" s="38" customFormat="true" ht="12.95" hidden="false" customHeight="true" outlineLevel="0" collapsed="false">
      <c r="A24" s="58" t="s">
        <v>247</v>
      </c>
      <c r="B24" s="59" t="s">
        <v>248</v>
      </c>
      <c r="C24" s="188" t="n">
        <v>3339081</v>
      </c>
      <c r="D24" s="188" t="n">
        <v>752330</v>
      </c>
      <c r="E24" s="188" t="n">
        <v>1089280</v>
      </c>
      <c r="F24" s="188" t="n">
        <v>947078</v>
      </c>
      <c r="G24" s="188" t="n">
        <v>1497471</v>
      </c>
      <c r="H24" s="289" t="n">
        <v>111.6</v>
      </c>
      <c r="I24" s="188" t="n">
        <v>7355</v>
      </c>
    </row>
    <row r="25" s="15" customFormat="true" ht="12.95" hidden="false" customHeight="true" outlineLevel="0" collapsed="false">
      <c r="A25" s="57" t="s">
        <v>249</v>
      </c>
      <c r="B25" s="41" t="s">
        <v>250</v>
      </c>
      <c r="C25" s="190" t="n">
        <v>733391</v>
      </c>
      <c r="D25" s="190" t="n">
        <v>32855</v>
      </c>
      <c r="E25" s="190" t="n">
        <v>205099</v>
      </c>
      <c r="F25" s="190" t="n">
        <v>131841</v>
      </c>
      <c r="G25" s="190" t="n">
        <v>495437</v>
      </c>
      <c r="H25" s="232" t="n">
        <v>109.8</v>
      </c>
      <c r="I25" s="190" t="n">
        <v>18800</v>
      </c>
    </row>
    <row r="26" s="15" customFormat="true" ht="12.95" hidden="false" customHeight="true" outlineLevel="0" collapsed="false">
      <c r="A26" s="57" t="s">
        <v>251</v>
      </c>
      <c r="B26" s="41" t="s">
        <v>252</v>
      </c>
      <c r="C26" s="190" t="n">
        <v>188816</v>
      </c>
      <c r="D26" s="190" t="n">
        <v>59247</v>
      </c>
      <c r="E26" s="190" t="n">
        <v>46990</v>
      </c>
      <c r="F26" s="190" t="n">
        <v>37607</v>
      </c>
      <c r="G26" s="190" t="n">
        <v>82579</v>
      </c>
      <c r="H26" s="232" t="n">
        <v>111.8</v>
      </c>
      <c r="I26" s="190" t="n">
        <v>8467</v>
      </c>
    </row>
    <row r="27" s="15" customFormat="true" ht="12.95" hidden="false" customHeight="true" outlineLevel="0" collapsed="false">
      <c r="A27" s="57" t="s">
        <v>253</v>
      </c>
      <c r="B27" s="41" t="s">
        <v>254</v>
      </c>
      <c r="C27" s="190" t="n">
        <v>486972</v>
      </c>
      <c r="D27" s="190" t="n">
        <v>74373</v>
      </c>
      <c r="E27" s="190" t="n">
        <v>284205</v>
      </c>
      <c r="F27" s="190" t="n">
        <v>262197</v>
      </c>
      <c r="G27" s="190" t="n">
        <v>128394</v>
      </c>
      <c r="H27" s="232" t="n">
        <v>111.5</v>
      </c>
      <c r="I27" s="190" t="n">
        <v>8552</v>
      </c>
    </row>
    <row r="28" s="15" customFormat="true" ht="12.95" hidden="false" customHeight="true" outlineLevel="0" collapsed="false">
      <c r="A28" s="57" t="s">
        <v>255</v>
      </c>
      <c r="B28" s="41" t="s">
        <v>256</v>
      </c>
      <c r="C28" s="190" t="n">
        <v>251059</v>
      </c>
      <c r="D28" s="190" t="n">
        <v>58160</v>
      </c>
      <c r="E28" s="190" t="n">
        <v>80579</v>
      </c>
      <c r="F28" s="190" t="n">
        <v>73588</v>
      </c>
      <c r="G28" s="190" t="n">
        <v>112320</v>
      </c>
      <c r="H28" s="232" t="n">
        <v>112</v>
      </c>
      <c r="I28" s="190" t="n">
        <v>5311</v>
      </c>
    </row>
    <row r="29" s="15" customFormat="true" ht="12.95" hidden="false" customHeight="true" outlineLevel="0" collapsed="false">
      <c r="A29" s="57" t="s">
        <v>257</v>
      </c>
      <c r="B29" s="41" t="s">
        <v>258</v>
      </c>
      <c r="C29" s="190" t="n">
        <v>390895</v>
      </c>
      <c r="D29" s="190" t="n">
        <v>147290</v>
      </c>
      <c r="E29" s="190" t="n">
        <v>104211</v>
      </c>
      <c r="F29" s="190" t="n">
        <v>83059</v>
      </c>
      <c r="G29" s="190" t="n">
        <v>139394</v>
      </c>
      <c r="H29" s="232" t="n">
        <v>110.5</v>
      </c>
      <c r="I29" s="190" t="n">
        <v>5196</v>
      </c>
    </row>
    <row r="30" s="15" customFormat="true" ht="12.95" hidden="false" customHeight="true" outlineLevel="0" collapsed="false">
      <c r="A30" s="57" t="s">
        <v>259</v>
      </c>
      <c r="B30" s="41" t="s">
        <v>260</v>
      </c>
      <c r="C30" s="190" t="n">
        <v>173861</v>
      </c>
      <c r="D30" s="190" t="n">
        <v>56711</v>
      </c>
      <c r="E30" s="190" t="n">
        <v>26430</v>
      </c>
      <c r="F30" s="190" t="n">
        <v>25755</v>
      </c>
      <c r="G30" s="190" t="n">
        <v>90720</v>
      </c>
      <c r="H30" s="232" t="n">
        <v>111.5</v>
      </c>
      <c r="I30" s="190" t="n">
        <v>5580</v>
      </c>
    </row>
    <row r="31" s="16" customFormat="true" ht="12.95" hidden="false" customHeight="true" outlineLevel="0" collapsed="false">
      <c r="A31" s="57" t="s">
        <v>261</v>
      </c>
      <c r="B31" s="41" t="s">
        <v>262</v>
      </c>
      <c r="C31" s="190" t="n">
        <v>161416</v>
      </c>
      <c r="D31" s="190" t="n">
        <v>55019</v>
      </c>
      <c r="E31" s="190" t="n">
        <v>39314</v>
      </c>
      <c r="F31" s="190" t="n">
        <v>36090</v>
      </c>
      <c r="G31" s="190" t="n">
        <v>67083</v>
      </c>
      <c r="H31" s="232" t="n">
        <v>111.6</v>
      </c>
      <c r="I31" s="190" t="n">
        <v>4807</v>
      </c>
    </row>
    <row r="32" s="16" customFormat="true" ht="12.95" hidden="false" customHeight="true" outlineLevel="0" collapsed="false">
      <c r="A32" s="57" t="s">
        <v>263</v>
      </c>
      <c r="B32" s="41" t="s">
        <v>264</v>
      </c>
      <c r="C32" s="190" t="n">
        <v>121243</v>
      </c>
      <c r="D32" s="190" t="n">
        <v>32853</v>
      </c>
      <c r="E32" s="190" t="n">
        <v>39366</v>
      </c>
      <c r="F32" s="190" t="n">
        <v>36666</v>
      </c>
      <c r="G32" s="190" t="n">
        <v>49024</v>
      </c>
      <c r="H32" s="232" t="n">
        <v>111.7</v>
      </c>
      <c r="I32" s="190" t="n">
        <v>5334</v>
      </c>
    </row>
    <row r="33" s="16" customFormat="true" ht="12.95" hidden="false" customHeight="true" outlineLevel="0" collapsed="false">
      <c r="A33" s="57" t="s">
        <v>265</v>
      </c>
      <c r="B33" s="41" t="s">
        <v>266</v>
      </c>
      <c r="C33" s="190" t="n">
        <v>220459</v>
      </c>
      <c r="D33" s="190" t="n">
        <v>70252</v>
      </c>
      <c r="E33" s="190" t="n">
        <v>61248</v>
      </c>
      <c r="F33" s="190" t="n">
        <v>58398</v>
      </c>
      <c r="G33" s="190" t="n">
        <v>88959</v>
      </c>
      <c r="H33" s="232" t="n">
        <v>111.7</v>
      </c>
      <c r="I33" s="190" t="n">
        <v>6517</v>
      </c>
    </row>
    <row r="34" s="16" customFormat="true" ht="12.95" hidden="false" customHeight="true" outlineLevel="0" collapsed="false">
      <c r="A34" s="57" t="s">
        <v>267</v>
      </c>
      <c r="B34" s="41" t="s">
        <v>268</v>
      </c>
      <c r="C34" s="190" t="n">
        <v>175821</v>
      </c>
      <c r="D34" s="190" t="n">
        <v>51723</v>
      </c>
      <c r="E34" s="190" t="n">
        <v>35367</v>
      </c>
      <c r="F34" s="190" t="n">
        <v>32662</v>
      </c>
      <c r="G34" s="190" t="n">
        <v>88731</v>
      </c>
      <c r="H34" s="232" t="n">
        <v>111.5</v>
      </c>
      <c r="I34" s="190" t="n">
        <v>7162</v>
      </c>
    </row>
    <row r="35" s="16" customFormat="true" ht="12.95" hidden="false" customHeight="true" outlineLevel="0" collapsed="false">
      <c r="A35" s="57" t="s">
        <v>269</v>
      </c>
      <c r="B35" s="41" t="s">
        <v>270</v>
      </c>
      <c r="C35" s="190" t="n">
        <v>86807</v>
      </c>
      <c r="D35" s="190" t="n">
        <v>32371</v>
      </c>
      <c r="E35" s="190" t="n">
        <v>18641</v>
      </c>
      <c r="F35" s="190" t="n">
        <v>16577</v>
      </c>
      <c r="G35" s="190" t="n">
        <v>35795</v>
      </c>
      <c r="H35" s="232" t="n">
        <v>110.1</v>
      </c>
      <c r="I35" s="190" t="n">
        <v>4353</v>
      </c>
    </row>
    <row r="36" s="16" customFormat="true" ht="12.95" hidden="false" customHeight="true" outlineLevel="0" collapsed="false">
      <c r="A36" s="57" t="s">
        <v>271</v>
      </c>
      <c r="B36" s="41" t="s">
        <v>272</v>
      </c>
      <c r="C36" s="190" t="n">
        <v>252537</v>
      </c>
      <c r="D36" s="190" t="n">
        <v>77767</v>
      </c>
      <c r="E36" s="190" t="n">
        <v>56520</v>
      </c>
      <c r="F36" s="190" t="n">
        <v>50894</v>
      </c>
      <c r="G36" s="190" t="n">
        <v>118250</v>
      </c>
      <c r="H36" s="232" t="n">
        <v>111.1</v>
      </c>
      <c r="I36" s="190" t="n">
        <v>6313</v>
      </c>
    </row>
    <row r="37" s="16" customFormat="true" ht="12.95" hidden="false" customHeight="true" outlineLevel="0" collapsed="false">
      <c r="A37" s="57" t="s">
        <v>430</v>
      </c>
      <c r="B37" s="41" t="s">
        <v>274</v>
      </c>
      <c r="C37" s="190" t="n">
        <v>90826</v>
      </c>
      <c r="D37" s="190" t="n">
        <v>5964</v>
      </c>
      <c r="E37" s="190" t="n">
        <v>63713</v>
      </c>
      <c r="F37" s="190" t="n">
        <v>59778</v>
      </c>
      <c r="G37" s="190" t="n">
        <v>21149</v>
      </c>
      <c r="H37" s="232" t="n">
        <v>114.9</v>
      </c>
      <c r="I37" s="190" t="n">
        <v>12241</v>
      </c>
    </row>
    <row r="38" s="39" customFormat="true" ht="13.15" hidden="false" customHeight="true" outlineLevel="0" collapsed="false">
      <c r="A38" s="58" t="s">
        <v>275</v>
      </c>
      <c r="B38" s="59" t="s">
        <v>276</v>
      </c>
      <c r="C38" s="188" t="n">
        <v>3591162</v>
      </c>
      <c r="D38" s="188" t="n">
        <v>632308</v>
      </c>
      <c r="E38" s="188" t="n">
        <v>1723086</v>
      </c>
      <c r="F38" s="188" t="n">
        <v>1578495</v>
      </c>
      <c r="G38" s="188" t="n">
        <v>1235768</v>
      </c>
      <c r="H38" s="289" t="n">
        <v>112.5</v>
      </c>
      <c r="I38" s="188" t="n">
        <v>9330</v>
      </c>
    </row>
    <row r="39" s="16" customFormat="true" ht="13.15" hidden="false" customHeight="true" outlineLevel="0" collapsed="false">
      <c r="A39" s="57" t="s">
        <v>277</v>
      </c>
      <c r="B39" s="41" t="s">
        <v>775</v>
      </c>
      <c r="C39" s="190" t="n">
        <v>1062007</v>
      </c>
      <c r="D39" s="190" t="n">
        <v>39915</v>
      </c>
      <c r="E39" s="190" t="n">
        <v>676957</v>
      </c>
      <c r="F39" s="190" t="n">
        <v>617757</v>
      </c>
      <c r="G39" s="190" t="n">
        <v>345135</v>
      </c>
      <c r="H39" s="232" t="n">
        <v>109.2</v>
      </c>
      <c r="I39" s="190" t="n">
        <v>24618</v>
      </c>
    </row>
    <row r="40" s="16" customFormat="true" ht="13.15" hidden="false" customHeight="true" outlineLevel="0" collapsed="false">
      <c r="A40" s="57" t="s">
        <v>279</v>
      </c>
      <c r="B40" s="41" t="s">
        <v>776</v>
      </c>
      <c r="C40" s="190" t="n">
        <v>559655</v>
      </c>
      <c r="D40" s="190" t="n">
        <v>234181</v>
      </c>
      <c r="E40" s="190" t="n">
        <v>150810</v>
      </c>
      <c r="F40" s="190" t="n">
        <v>135710</v>
      </c>
      <c r="G40" s="190" t="n">
        <v>174664</v>
      </c>
      <c r="H40" s="232" t="n">
        <v>111.5</v>
      </c>
      <c r="I40" s="190" t="n">
        <v>6546</v>
      </c>
    </row>
    <row r="41" s="16" customFormat="true" ht="13.15" hidden="false" customHeight="true" outlineLevel="0" collapsed="false">
      <c r="A41" s="57" t="s">
        <v>281</v>
      </c>
      <c r="B41" s="41" t="s">
        <v>777</v>
      </c>
      <c r="C41" s="190" t="n">
        <v>454399</v>
      </c>
      <c r="D41" s="190" t="n">
        <v>175787</v>
      </c>
      <c r="E41" s="190" t="n">
        <v>113944</v>
      </c>
      <c r="F41" s="190" t="n">
        <v>95144</v>
      </c>
      <c r="G41" s="190" t="n">
        <v>164668</v>
      </c>
      <c r="H41" s="232" t="n">
        <v>109.3</v>
      </c>
      <c r="I41" s="190" t="n">
        <v>3768</v>
      </c>
    </row>
    <row r="42" s="16" customFormat="true" ht="13.15" hidden="false" customHeight="true" outlineLevel="0" collapsed="false">
      <c r="A42" s="57" t="s">
        <v>283</v>
      </c>
      <c r="B42" s="41" t="s">
        <v>284</v>
      </c>
      <c r="C42" s="190" t="n">
        <v>785484</v>
      </c>
      <c r="D42" s="190" t="n">
        <v>31730</v>
      </c>
      <c r="E42" s="190" t="n">
        <v>528880</v>
      </c>
      <c r="F42" s="190" t="n">
        <v>505580</v>
      </c>
      <c r="G42" s="190" t="n">
        <v>224874</v>
      </c>
      <c r="H42" s="232" t="n">
        <v>117.7</v>
      </c>
      <c r="I42" s="190" t="n">
        <v>22520</v>
      </c>
    </row>
    <row r="43" s="16" customFormat="true" ht="13.15" hidden="false" customHeight="true" outlineLevel="0" collapsed="false">
      <c r="A43" s="57" t="s">
        <v>285</v>
      </c>
      <c r="B43" s="41" t="s">
        <v>778</v>
      </c>
      <c r="C43" s="190" t="n">
        <v>710855</v>
      </c>
      <c r="D43" s="190" t="n">
        <v>150695</v>
      </c>
      <c r="E43" s="190" t="n">
        <v>295703</v>
      </c>
      <c r="F43" s="190" t="n">
        <v>267503</v>
      </c>
      <c r="G43" s="190" t="n">
        <v>264457</v>
      </c>
      <c r="H43" s="232" t="n">
        <v>114.5</v>
      </c>
      <c r="I43" s="190" t="n">
        <v>7044</v>
      </c>
    </row>
    <row r="44" s="39" customFormat="true" ht="13.15" hidden="false" customHeight="true" outlineLevel="0" collapsed="false">
      <c r="A44" s="58" t="s">
        <v>287</v>
      </c>
      <c r="B44" s="59" t="s">
        <v>288</v>
      </c>
      <c r="C44" s="188" t="n">
        <v>1487805</v>
      </c>
      <c r="D44" s="188" t="n">
        <v>288710</v>
      </c>
      <c r="E44" s="188" t="n">
        <v>575428</v>
      </c>
      <c r="F44" s="188" t="n">
        <v>473952</v>
      </c>
      <c r="G44" s="188" t="n">
        <v>623667</v>
      </c>
      <c r="H44" s="289" t="n">
        <v>111.3</v>
      </c>
      <c r="I44" s="188" t="n">
        <v>6009</v>
      </c>
    </row>
    <row r="45" s="16" customFormat="true" ht="13.15" hidden="false" customHeight="true" outlineLevel="0" collapsed="false">
      <c r="A45" s="57" t="s">
        <v>289</v>
      </c>
      <c r="B45" s="41" t="s">
        <v>558</v>
      </c>
      <c r="C45" s="190" t="n">
        <v>392301</v>
      </c>
      <c r="D45" s="190" t="n">
        <v>28926</v>
      </c>
      <c r="E45" s="190" t="n">
        <v>161023</v>
      </c>
      <c r="F45" s="190" t="n">
        <v>111376</v>
      </c>
      <c r="G45" s="190" t="n">
        <v>202352</v>
      </c>
      <c r="H45" s="232" t="n">
        <v>111.5</v>
      </c>
      <c r="I45" s="190" t="n">
        <v>14611</v>
      </c>
    </row>
    <row r="46" s="16" customFormat="true" ht="13.5" hidden="false" customHeight="true" outlineLevel="0" collapsed="false">
      <c r="A46" s="57" t="s">
        <v>291</v>
      </c>
      <c r="B46" s="41" t="s">
        <v>559</v>
      </c>
      <c r="C46" s="190" t="n">
        <v>121000</v>
      </c>
      <c r="D46" s="190" t="n">
        <v>28152</v>
      </c>
      <c r="E46" s="190" t="n">
        <v>56781</v>
      </c>
      <c r="F46" s="190" t="n">
        <v>47796</v>
      </c>
      <c r="G46" s="190" t="n">
        <v>36067</v>
      </c>
      <c r="H46" s="232" t="n">
        <v>111</v>
      </c>
      <c r="I46" s="190" t="n">
        <v>4468</v>
      </c>
    </row>
    <row r="47" s="16" customFormat="true" ht="13.5" hidden="false" customHeight="true" outlineLevel="0" collapsed="false">
      <c r="A47" s="57" t="s">
        <v>293</v>
      </c>
      <c r="B47" s="41" t="s">
        <v>560</v>
      </c>
      <c r="C47" s="190" t="n">
        <v>149778</v>
      </c>
      <c r="D47" s="190" t="n">
        <v>31655</v>
      </c>
      <c r="E47" s="190" t="n">
        <v>29545</v>
      </c>
      <c r="F47" s="190" t="n">
        <v>20565</v>
      </c>
      <c r="G47" s="190" t="n">
        <v>88578</v>
      </c>
      <c r="H47" s="232" t="n">
        <v>111.2</v>
      </c>
      <c r="I47" s="190" t="n">
        <v>4284</v>
      </c>
    </row>
    <row r="48" s="16" customFormat="true" ht="13.5" hidden="false" customHeight="true" outlineLevel="0" collapsed="false">
      <c r="A48" s="57" t="s">
        <v>295</v>
      </c>
      <c r="B48" s="41" t="s">
        <v>561</v>
      </c>
      <c r="C48" s="190" t="n">
        <v>271101</v>
      </c>
      <c r="D48" s="190" t="n">
        <v>25445</v>
      </c>
      <c r="E48" s="190" t="n">
        <v>184507</v>
      </c>
      <c r="F48" s="190" t="n">
        <v>180190</v>
      </c>
      <c r="G48" s="190" t="n">
        <v>61149</v>
      </c>
      <c r="H48" s="232" t="n">
        <v>115.1</v>
      </c>
      <c r="I48" s="190" t="n">
        <v>10496</v>
      </c>
    </row>
    <row r="49" s="16" customFormat="true" ht="13.5" hidden="false" customHeight="true" outlineLevel="0" collapsed="false">
      <c r="A49" s="57" t="s">
        <v>297</v>
      </c>
      <c r="B49" s="41" t="s">
        <v>562</v>
      </c>
      <c r="C49" s="190" t="n">
        <v>151268</v>
      </c>
      <c r="D49" s="190" t="n">
        <v>32011</v>
      </c>
      <c r="E49" s="190" t="n">
        <v>71731</v>
      </c>
      <c r="F49" s="190" t="n">
        <v>65891</v>
      </c>
      <c r="G49" s="190" t="n">
        <v>47526</v>
      </c>
      <c r="H49" s="232" t="n">
        <v>108.1</v>
      </c>
      <c r="I49" s="190" t="n">
        <v>5555</v>
      </c>
    </row>
    <row r="50" s="16" customFormat="true" ht="13.5" hidden="false" customHeight="true" outlineLevel="0" collapsed="false">
      <c r="A50" s="57" t="s">
        <v>299</v>
      </c>
      <c r="B50" s="41" t="s">
        <v>563</v>
      </c>
      <c r="C50" s="190" t="n">
        <v>55132</v>
      </c>
      <c r="D50" s="190" t="n">
        <v>12517</v>
      </c>
      <c r="E50" s="190" t="n">
        <v>12011</v>
      </c>
      <c r="F50" s="190" t="n">
        <v>9085</v>
      </c>
      <c r="G50" s="190" t="n">
        <v>30604</v>
      </c>
      <c r="H50" s="232" t="n">
        <v>110.4</v>
      </c>
      <c r="I50" s="190" t="n">
        <v>4297</v>
      </c>
    </row>
    <row r="51" s="16" customFormat="true" ht="13.5" hidden="false" customHeight="true" outlineLevel="0" collapsed="false">
      <c r="A51" s="57" t="s">
        <v>301</v>
      </c>
      <c r="B51" s="41" t="s">
        <v>564</v>
      </c>
      <c r="C51" s="190" t="n">
        <v>161766</v>
      </c>
      <c r="D51" s="190" t="n">
        <v>61852</v>
      </c>
      <c r="E51" s="190" t="n">
        <v>27398</v>
      </c>
      <c r="F51" s="190" t="n">
        <v>16359</v>
      </c>
      <c r="G51" s="190" t="n">
        <v>72516</v>
      </c>
      <c r="H51" s="232" t="n">
        <v>110.2</v>
      </c>
      <c r="I51" s="190" t="n">
        <v>3666</v>
      </c>
    </row>
    <row r="52" s="16" customFormat="true" ht="13.5" hidden="false" customHeight="true" outlineLevel="0" collapsed="false">
      <c r="A52" s="57" t="s">
        <v>303</v>
      </c>
      <c r="B52" s="41" t="s">
        <v>565</v>
      </c>
      <c r="C52" s="190" t="n">
        <v>185459</v>
      </c>
      <c r="D52" s="190" t="n">
        <v>68152</v>
      </c>
      <c r="E52" s="190" t="n">
        <v>32432</v>
      </c>
      <c r="F52" s="190" t="n">
        <v>22690</v>
      </c>
      <c r="G52" s="190" t="n">
        <v>84875</v>
      </c>
      <c r="H52" s="232" t="n">
        <v>111.2</v>
      </c>
      <c r="I52" s="190" t="n">
        <v>3809</v>
      </c>
    </row>
    <row r="53" s="15" customFormat="true" ht="3" hidden="false" customHeight="true" outlineLevel="0" collapsed="false">
      <c r="A53" s="199"/>
      <c r="B53" s="199"/>
      <c r="C53" s="200"/>
      <c r="D53" s="200"/>
      <c r="E53" s="200"/>
      <c r="F53" s="200"/>
      <c r="G53" s="200"/>
      <c r="H53" s="200"/>
      <c r="I53" s="200"/>
      <c r="J53" s="297"/>
      <c r="K53" s="297"/>
    </row>
    <row r="54" customFormat="false" ht="19.5" hidden="false" customHeight="true" outlineLevel="0" collapsed="false">
      <c r="A54" s="238" t="s">
        <v>779</v>
      </c>
      <c r="B54" s="238"/>
      <c r="C54" s="238"/>
      <c r="D54" s="238"/>
      <c r="E54" s="238"/>
      <c r="F54" s="238"/>
      <c r="G54" s="238"/>
      <c r="H54" s="238"/>
      <c r="I54" s="238"/>
    </row>
    <row r="55" customFormat="false" ht="1.5" hidden="false" customHeight="true" outlineLevel="0" collapsed="false">
      <c r="J55" s="254"/>
      <c r="K55" s="254"/>
      <c r="L55" s="2"/>
    </row>
    <row r="56" customFormat="false" ht="1.5" hidden="false" customHeight="true" outlineLevel="0" collapsed="false">
      <c r="J56" s="254"/>
      <c r="K56" s="254"/>
      <c r="L56" s="2"/>
    </row>
    <row r="57" customFormat="false" ht="14.25" hidden="false" customHeight="false" outlineLevel="0" collapsed="false">
      <c r="J57" s="254"/>
      <c r="K57" s="254"/>
      <c r="L57" s="2"/>
    </row>
    <row r="58" s="16" customFormat="true" ht="10.5" hidden="false" customHeight="false" outlineLevel="0" collapsed="false"/>
    <row r="59" s="16" customFormat="true" ht="10.5" hidden="false" customHeight="false" outlineLevel="0" collapsed="false"/>
    <row r="60" s="16" customFormat="true" ht="10.5" hidden="false" customHeight="false" outlineLevel="0" collapsed="false"/>
    <row r="61" s="16" customFormat="true" ht="10.5" hidden="false" customHeight="false" outlineLevel="0" collapsed="false"/>
    <row r="62" s="16" customFormat="true" ht="10.5" hidden="false" customHeight="false" outlineLevel="0" collapsed="false"/>
    <row r="63" s="16" customFormat="true" ht="10.5" hidden="false" customHeight="false" outlineLevel="0" collapsed="false"/>
    <row r="64" s="16" customFormat="true" ht="10.5" hidden="false" customHeight="false" outlineLevel="0" collapsed="false"/>
    <row r="65" s="16" customFormat="true" ht="10.5" hidden="false" customHeight="false" outlineLevel="0" collapsed="false"/>
    <row r="66" s="16" customFormat="true" ht="10.5" hidden="false" customHeight="false" outlineLevel="0" collapsed="false"/>
    <row r="67" s="16" customFormat="true" ht="10.5" hidden="false" customHeight="false" outlineLevel="0" collapsed="false"/>
    <row r="68" s="16" customFormat="true" ht="10.5" hidden="false" customHeight="false" outlineLevel="0" collapsed="false"/>
    <row r="69" s="16" customFormat="true" ht="10.5" hidden="false" customHeight="false" outlineLevel="0" collapsed="false"/>
    <row r="70" s="16" customFormat="true" ht="10.5" hidden="false" customHeight="false" outlineLevel="0" collapsed="false"/>
  </sheetData>
  <mergeCells count="4">
    <mergeCell ref="A1:I1"/>
    <mergeCell ref="C2:C3"/>
    <mergeCell ref="F5:F6"/>
    <mergeCell ref="A54:I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87"/>
    <col collapsed="false" customWidth="true" hidden="false" outlineLevel="0" max="6" min="3" style="1" width="11.36"/>
    <col collapsed="false" customWidth="true" hidden="false" outlineLevel="0" max="7" min="7" style="1" width="10.74"/>
    <col collapsed="false" customWidth="true" hidden="false" outlineLevel="0" max="9" min="8" style="254" width="0.24"/>
    <col collapsed="false" customWidth="false" hidden="false" outlineLevel="0" max="10" min="10" style="254" width="8.99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78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781</v>
      </c>
      <c r="B2" s="4"/>
      <c r="C2" s="4"/>
      <c r="D2" s="4"/>
      <c r="E2" s="4"/>
      <c r="F2" s="4"/>
      <c r="G2" s="4"/>
    </row>
    <row r="3" s="16" customFormat="true" ht="15" hidden="false" customHeight="true" outlineLevel="0" collapsed="false">
      <c r="A3" s="298" t="s">
        <v>782</v>
      </c>
      <c r="B3" s="298"/>
      <c r="C3" s="299"/>
      <c r="D3" s="299"/>
      <c r="E3" s="299"/>
      <c r="F3" s="299"/>
      <c r="G3" s="133" t="s">
        <v>783</v>
      </c>
      <c r="H3" s="183"/>
      <c r="I3" s="183"/>
      <c r="J3" s="183"/>
    </row>
    <row r="4" s="16" customFormat="true" ht="15" hidden="false" customHeight="true" outlineLevel="0" collapsed="false">
      <c r="A4" s="286"/>
      <c r="B4" s="174"/>
      <c r="C4" s="286" t="s">
        <v>784</v>
      </c>
      <c r="D4" s="300"/>
      <c r="E4" s="300"/>
      <c r="F4" s="85" t="s">
        <v>785</v>
      </c>
      <c r="G4" s="301"/>
      <c r="H4" s="183"/>
      <c r="I4" s="183"/>
      <c r="J4" s="183"/>
    </row>
    <row r="5" s="16" customFormat="true" ht="15" hidden="false" customHeight="true" outlineLevel="0" collapsed="false">
      <c r="A5" s="14" t="s">
        <v>325</v>
      </c>
      <c r="B5" s="17" t="s">
        <v>593</v>
      </c>
      <c r="C5" s="14"/>
      <c r="D5" s="287" t="s">
        <v>786</v>
      </c>
      <c r="E5" s="20" t="s">
        <v>787</v>
      </c>
      <c r="F5" s="93" t="s">
        <v>788</v>
      </c>
      <c r="G5" s="111" t="s">
        <v>789</v>
      </c>
      <c r="H5" s="183"/>
      <c r="I5" s="183"/>
      <c r="J5" s="183"/>
    </row>
    <row r="6" s="16" customFormat="true" ht="14.25" hidden="false" customHeight="true" outlineLevel="0" collapsed="false">
      <c r="A6" s="14" t="s">
        <v>329</v>
      </c>
      <c r="B6" s="17" t="s">
        <v>18</v>
      </c>
      <c r="C6" s="19" t="s">
        <v>790</v>
      </c>
      <c r="D6" s="87" t="s">
        <v>791</v>
      </c>
      <c r="E6" s="24" t="s">
        <v>792</v>
      </c>
      <c r="F6" s="24" t="s">
        <v>8</v>
      </c>
      <c r="G6" s="87" t="s">
        <v>793</v>
      </c>
      <c r="H6" s="183"/>
      <c r="I6" s="183"/>
      <c r="J6" s="183"/>
    </row>
    <row r="7" s="16" customFormat="true" ht="14.25" hidden="false" customHeight="true" outlineLevel="0" collapsed="false">
      <c r="A7" s="12"/>
      <c r="B7" s="113"/>
      <c r="C7" s="19" t="s">
        <v>794</v>
      </c>
      <c r="D7" s="87" t="s">
        <v>795</v>
      </c>
      <c r="E7" s="24" t="s">
        <v>795</v>
      </c>
      <c r="F7" s="24" t="s">
        <v>796</v>
      </c>
      <c r="G7" s="88" t="s">
        <v>797</v>
      </c>
      <c r="H7" s="183"/>
      <c r="I7" s="183"/>
      <c r="J7" s="183"/>
    </row>
    <row r="8" s="15" customFormat="true" ht="3" hidden="false" customHeight="true" outlineLevel="0" collapsed="false">
      <c r="A8" s="114"/>
      <c r="B8" s="114"/>
      <c r="C8" s="32"/>
      <c r="D8" s="302"/>
      <c r="E8" s="32"/>
      <c r="F8" s="302"/>
      <c r="G8" s="32"/>
      <c r="H8" s="115"/>
      <c r="I8" s="115"/>
      <c r="J8" s="183"/>
    </row>
    <row r="9" s="39" customFormat="true" ht="12.75" hidden="false" customHeight="true" outlineLevel="0" collapsed="false">
      <c r="A9" s="58" t="s">
        <v>27</v>
      </c>
      <c r="B9" s="303" t="s">
        <v>28</v>
      </c>
      <c r="C9" s="149" t="n">
        <v>281.831733333333</v>
      </c>
      <c r="D9" s="149" t="n">
        <v>249.567966666667</v>
      </c>
      <c r="E9" s="149" t="n">
        <v>32.2637666666667</v>
      </c>
      <c r="F9" s="149" t="n">
        <v>629.49</v>
      </c>
      <c r="G9" s="149" t="n">
        <v>401.18</v>
      </c>
      <c r="H9" s="272"/>
      <c r="I9" s="272"/>
      <c r="J9" s="304"/>
      <c r="K9" s="272"/>
      <c r="L9" s="272"/>
    </row>
    <row r="10" s="16" customFormat="true" ht="12.75" hidden="false" customHeight="true" outlineLevel="0" collapsed="false">
      <c r="A10" s="57" t="s">
        <v>495</v>
      </c>
      <c r="B10" s="41" t="s">
        <v>30</v>
      </c>
      <c r="C10" s="118" t="n">
        <v>0.17166</v>
      </c>
      <c r="D10" s="118" t="n">
        <v>0.00381333333333333</v>
      </c>
      <c r="E10" s="118" t="n">
        <v>0.167846666666667</v>
      </c>
      <c r="F10" s="118" t="n">
        <v>2.47</v>
      </c>
      <c r="G10" s="118" t="n">
        <v>0.24</v>
      </c>
      <c r="H10" s="183"/>
      <c r="I10" s="183"/>
      <c r="J10" s="304"/>
    </row>
    <row r="11" s="16" customFormat="true" ht="12.75" hidden="false" customHeight="true" outlineLevel="0" collapsed="false">
      <c r="A11" s="57" t="s">
        <v>497</v>
      </c>
      <c r="B11" s="41" t="s">
        <v>32</v>
      </c>
      <c r="C11" s="118" t="n">
        <v>0.886473333333333</v>
      </c>
      <c r="D11" s="118" t="n">
        <v>0.624153333333333</v>
      </c>
      <c r="E11" s="118" t="n">
        <v>0.26232</v>
      </c>
      <c r="F11" s="118" t="n">
        <v>2.38</v>
      </c>
      <c r="G11" s="118" t="n">
        <v>0.83</v>
      </c>
      <c r="H11" s="183"/>
      <c r="I11" s="183"/>
      <c r="J11" s="304"/>
    </row>
    <row r="12" s="16" customFormat="true" ht="12.75" hidden="false" customHeight="true" outlineLevel="0" collapsed="false">
      <c r="A12" s="57" t="s">
        <v>499</v>
      </c>
      <c r="B12" s="41" t="s">
        <v>34</v>
      </c>
      <c r="C12" s="118" t="n">
        <v>1.55436666666667</v>
      </c>
      <c r="D12" s="118" t="n">
        <v>0.786506666666667</v>
      </c>
      <c r="E12" s="118" t="n">
        <v>0.76786</v>
      </c>
      <c r="F12" s="118" t="n">
        <v>4.76</v>
      </c>
      <c r="G12" s="118" t="n">
        <v>0.93</v>
      </c>
      <c r="H12" s="183"/>
      <c r="I12" s="183"/>
      <c r="J12" s="304"/>
    </row>
    <row r="13" s="16" customFormat="true" ht="12.75" hidden="false" customHeight="true" outlineLevel="0" collapsed="false">
      <c r="A13" s="57" t="s">
        <v>501</v>
      </c>
      <c r="B13" s="41" t="s">
        <v>36</v>
      </c>
      <c r="C13" s="118" t="n">
        <v>3.89045333333333</v>
      </c>
      <c r="D13" s="118" t="n">
        <v>3.40487333333333</v>
      </c>
      <c r="E13" s="118" t="n">
        <v>0.48558</v>
      </c>
      <c r="F13" s="118" t="n">
        <v>11.59</v>
      </c>
      <c r="G13" s="118" t="n">
        <v>5.88</v>
      </c>
      <c r="H13" s="183"/>
      <c r="I13" s="183"/>
      <c r="J13" s="304"/>
    </row>
    <row r="14" s="16" customFormat="true" ht="12.75" hidden="false" customHeight="true" outlineLevel="0" collapsed="false">
      <c r="A14" s="57" t="s">
        <v>503</v>
      </c>
      <c r="B14" s="41" t="s">
        <v>38</v>
      </c>
      <c r="C14" s="118" t="n">
        <v>1.68848666666667</v>
      </c>
      <c r="D14" s="118" t="n">
        <v>0.476753333333333</v>
      </c>
      <c r="E14" s="118" t="n">
        <v>1.21173333333333</v>
      </c>
      <c r="F14" s="118" t="n">
        <v>5.17</v>
      </c>
      <c r="G14" s="118" t="n">
        <v>0.47</v>
      </c>
      <c r="H14" s="183"/>
      <c r="I14" s="183"/>
      <c r="J14" s="304"/>
    </row>
    <row r="15" s="16" customFormat="true" ht="12.75" hidden="false" customHeight="true" outlineLevel="0" collapsed="false">
      <c r="A15" s="57" t="s">
        <v>505</v>
      </c>
      <c r="B15" s="41" t="s">
        <v>40</v>
      </c>
      <c r="C15" s="118" t="n">
        <v>57.5885333333333</v>
      </c>
      <c r="D15" s="118" t="n">
        <v>53.6361266666667</v>
      </c>
      <c r="E15" s="118" t="n">
        <v>3.95240666666667</v>
      </c>
      <c r="F15" s="118" t="n">
        <v>147.17</v>
      </c>
      <c r="G15" s="118" t="n">
        <v>94</v>
      </c>
      <c r="H15" s="183"/>
      <c r="I15" s="183"/>
      <c r="J15" s="304"/>
    </row>
    <row r="16" s="16" customFormat="true" ht="12.75" hidden="false" customHeight="true" outlineLevel="0" collapsed="false">
      <c r="A16" s="57" t="s">
        <v>507</v>
      </c>
      <c r="B16" s="41" t="s">
        <v>42</v>
      </c>
      <c r="C16" s="118" t="n">
        <v>47.6142666666667</v>
      </c>
      <c r="D16" s="118" t="n">
        <v>42.9885866666667</v>
      </c>
      <c r="E16" s="118" t="n">
        <v>4.62568</v>
      </c>
      <c r="F16" s="118" t="n">
        <v>118.66</v>
      </c>
      <c r="G16" s="118" t="n">
        <v>80.05</v>
      </c>
      <c r="H16" s="183"/>
      <c r="I16" s="183"/>
      <c r="J16" s="304"/>
    </row>
    <row r="17" s="16" customFormat="true" ht="12.75" hidden="false" customHeight="true" outlineLevel="0" collapsed="false">
      <c r="A17" s="57" t="s">
        <v>509</v>
      </c>
      <c r="B17" s="41" t="s">
        <v>44</v>
      </c>
      <c r="C17" s="118" t="n">
        <v>94.61162</v>
      </c>
      <c r="D17" s="118" t="n">
        <v>80.0950333333333</v>
      </c>
      <c r="E17" s="118" t="n">
        <v>14.5165866666667</v>
      </c>
      <c r="F17" s="118" t="n">
        <v>188.16</v>
      </c>
      <c r="G17" s="118" t="n">
        <v>134.03</v>
      </c>
      <c r="H17" s="183"/>
      <c r="I17" s="183"/>
      <c r="J17" s="304"/>
    </row>
    <row r="18" s="16" customFormat="true" ht="12.75" hidden="false" customHeight="true" outlineLevel="0" collapsed="false">
      <c r="A18" s="57" t="s">
        <v>511</v>
      </c>
      <c r="B18" s="41" t="s">
        <v>46</v>
      </c>
      <c r="C18" s="118" t="n">
        <v>73.8258733333333</v>
      </c>
      <c r="D18" s="118" t="n">
        <v>67.55212</v>
      </c>
      <c r="E18" s="118" t="n">
        <v>6.27375333333333</v>
      </c>
      <c r="F18" s="118" t="n">
        <v>149.13</v>
      </c>
      <c r="G18" s="118" t="n">
        <v>84.75</v>
      </c>
      <c r="H18" s="183"/>
      <c r="I18" s="183"/>
      <c r="J18" s="304"/>
    </row>
    <row r="19" s="39" customFormat="true" ht="12.75" hidden="false" customHeight="true" outlineLevel="0" collapsed="false">
      <c r="A19" s="58" t="s">
        <v>47</v>
      </c>
      <c r="B19" s="305" t="s">
        <v>48</v>
      </c>
      <c r="C19" s="149" t="n">
        <v>202.408673333333</v>
      </c>
      <c r="D19" s="149" t="n">
        <v>167.094506666667</v>
      </c>
      <c r="E19" s="149" t="n">
        <v>35.3141666666667</v>
      </c>
      <c r="F19" s="149" t="n">
        <v>353.65</v>
      </c>
      <c r="G19" s="149" t="n">
        <v>258.96</v>
      </c>
      <c r="H19" s="272"/>
      <c r="I19" s="272"/>
      <c r="J19" s="304"/>
      <c r="K19" s="272"/>
      <c r="L19" s="272"/>
    </row>
    <row r="20" s="16" customFormat="true" ht="12.75" hidden="false" customHeight="true" outlineLevel="0" collapsed="false">
      <c r="A20" s="57" t="s">
        <v>513</v>
      </c>
      <c r="B20" s="41" t="s">
        <v>50</v>
      </c>
      <c r="C20" s="118" t="n">
        <v>4.20120666666667</v>
      </c>
      <c r="D20" s="118" t="n">
        <v>3.42273333333333</v>
      </c>
      <c r="E20" s="118" t="n">
        <v>0.778473333333333</v>
      </c>
      <c r="F20" s="118" t="n">
        <v>7.5</v>
      </c>
      <c r="G20" s="118" t="n">
        <v>4.45</v>
      </c>
      <c r="H20" s="183"/>
      <c r="I20" s="183"/>
      <c r="J20" s="304"/>
    </row>
    <row r="21" s="16" customFormat="true" ht="12.75" hidden="false" customHeight="true" outlineLevel="0" collapsed="false">
      <c r="A21" s="57" t="s">
        <v>515</v>
      </c>
      <c r="B21" s="41" t="s">
        <v>52</v>
      </c>
      <c r="C21" s="118" t="n">
        <v>1.18787333333333</v>
      </c>
      <c r="D21" s="118" t="n">
        <v>0.897753333333333</v>
      </c>
      <c r="E21" s="118" t="n">
        <v>0.29012</v>
      </c>
      <c r="F21" s="118" t="n">
        <v>2.12</v>
      </c>
      <c r="G21" s="118" t="n">
        <v>1.09</v>
      </c>
      <c r="H21" s="183"/>
      <c r="I21" s="183"/>
      <c r="J21" s="304"/>
    </row>
    <row r="22" s="16" customFormat="true" ht="12.75" hidden="false" customHeight="true" outlineLevel="0" collapsed="false">
      <c r="A22" s="57" t="s">
        <v>517</v>
      </c>
      <c r="B22" s="41" t="s">
        <v>54</v>
      </c>
      <c r="C22" s="118" t="n">
        <v>3.9311</v>
      </c>
      <c r="D22" s="118" t="n">
        <v>3.28592</v>
      </c>
      <c r="E22" s="118" t="n">
        <v>0.64518</v>
      </c>
      <c r="F22" s="118" t="n">
        <v>8.64</v>
      </c>
      <c r="G22" s="118" t="n">
        <v>4.27</v>
      </c>
      <c r="H22" s="183"/>
      <c r="I22" s="183"/>
      <c r="J22" s="304"/>
    </row>
    <row r="23" s="16" customFormat="true" ht="12.75" hidden="false" customHeight="true" outlineLevel="0" collapsed="false">
      <c r="A23" s="57" t="s">
        <v>519</v>
      </c>
      <c r="B23" s="41" t="s">
        <v>56</v>
      </c>
      <c r="C23" s="118" t="n">
        <v>4.33646</v>
      </c>
      <c r="D23" s="118" t="n">
        <v>3.41872666666667</v>
      </c>
      <c r="E23" s="118" t="n">
        <v>0.917733333333333</v>
      </c>
      <c r="F23" s="118" t="n">
        <v>8.32</v>
      </c>
      <c r="G23" s="118" t="n">
        <v>5.55</v>
      </c>
      <c r="H23" s="183"/>
      <c r="I23" s="183"/>
      <c r="J23" s="304"/>
    </row>
    <row r="24" s="16" customFormat="true" ht="12.75" hidden="false" customHeight="true" outlineLevel="0" collapsed="false">
      <c r="A24" s="57" t="s">
        <v>521</v>
      </c>
      <c r="B24" s="41" t="s">
        <v>58</v>
      </c>
      <c r="C24" s="118" t="n">
        <v>31.87202</v>
      </c>
      <c r="D24" s="118" t="n">
        <v>27.74908</v>
      </c>
      <c r="E24" s="118" t="n">
        <v>4.12294</v>
      </c>
      <c r="F24" s="118" t="n">
        <v>56.98</v>
      </c>
      <c r="G24" s="118" t="n">
        <v>45.56</v>
      </c>
      <c r="H24" s="183"/>
      <c r="I24" s="183"/>
      <c r="J24" s="304"/>
    </row>
    <row r="25" s="16" customFormat="true" ht="12.75" hidden="false" customHeight="true" outlineLevel="0" collapsed="false">
      <c r="A25" s="57" t="s">
        <v>523</v>
      </c>
      <c r="B25" s="41" t="s">
        <v>60</v>
      </c>
      <c r="C25" s="118" t="n">
        <v>53.2371333333333</v>
      </c>
      <c r="D25" s="118" t="n">
        <v>41.98932</v>
      </c>
      <c r="E25" s="118" t="n">
        <v>11.2478133333333</v>
      </c>
      <c r="F25" s="118" t="n">
        <v>98.31</v>
      </c>
      <c r="G25" s="118" t="n">
        <v>68.87</v>
      </c>
      <c r="H25" s="183"/>
      <c r="I25" s="183"/>
      <c r="J25" s="304"/>
    </row>
    <row r="26" s="16" customFormat="true" ht="12.75" hidden="false" customHeight="true" outlineLevel="0" collapsed="false">
      <c r="A26" s="57" t="s">
        <v>525</v>
      </c>
      <c r="B26" s="41" t="s">
        <v>62</v>
      </c>
      <c r="C26" s="118" t="n">
        <v>37.44742</v>
      </c>
      <c r="D26" s="118" t="n">
        <v>30.0996133333333</v>
      </c>
      <c r="E26" s="118" t="n">
        <v>7.34780666666667</v>
      </c>
      <c r="F26" s="118" t="n">
        <v>63.16</v>
      </c>
      <c r="G26" s="118" t="n">
        <v>48.15</v>
      </c>
      <c r="H26" s="183"/>
      <c r="I26" s="183"/>
      <c r="J26" s="304"/>
    </row>
    <row r="27" s="16" customFormat="true" ht="12.75" hidden="false" customHeight="true" outlineLevel="0" collapsed="false">
      <c r="A27" s="57" t="s">
        <v>527</v>
      </c>
      <c r="B27" s="41" t="s">
        <v>64</v>
      </c>
      <c r="C27" s="118" t="n">
        <v>14.1142466666667</v>
      </c>
      <c r="D27" s="118" t="n">
        <v>12.2048</v>
      </c>
      <c r="E27" s="118" t="n">
        <v>1.90944666666667</v>
      </c>
      <c r="F27" s="118" t="n">
        <v>20.12</v>
      </c>
      <c r="G27" s="118" t="n">
        <v>15.51</v>
      </c>
      <c r="H27" s="183"/>
      <c r="I27" s="183"/>
      <c r="J27" s="304"/>
    </row>
    <row r="28" s="16" customFormat="true" ht="12.75" hidden="false" customHeight="true" outlineLevel="0" collapsed="false">
      <c r="A28" s="57" t="s">
        <v>798</v>
      </c>
      <c r="B28" s="41" t="s">
        <v>66</v>
      </c>
      <c r="C28" s="118" t="n">
        <v>52.0812133333333</v>
      </c>
      <c r="D28" s="118" t="n">
        <v>44.02656</v>
      </c>
      <c r="E28" s="118" t="n">
        <v>8.05465333333333</v>
      </c>
      <c r="F28" s="118" t="n">
        <v>88.5</v>
      </c>
      <c r="G28" s="118" t="n">
        <v>65.51</v>
      </c>
      <c r="H28" s="183"/>
      <c r="I28" s="183"/>
      <c r="J28" s="304"/>
    </row>
    <row r="29" s="39" customFormat="true" ht="12.75" hidden="false" customHeight="true" outlineLevel="0" collapsed="false">
      <c r="A29" s="58" t="s">
        <v>67</v>
      </c>
      <c r="B29" s="305" t="s">
        <v>68</v>
      </c>
      <c r="C29" s="149" t="n">
        <v>139.05744</v>
      </c>
      <c r="D29" s="149" t="n">
        <v>125.496693333333</v>
      </c>
      <c r="E29" s="149" t="n">
        <v>13.5607466666667</v>
      </c>
      <c r="F29" s="149" t="n">
        <v>306.8</v>
      </c>
      <c r="G29" s="149" t="n">
        <v>226.25</v>
      </c>
      <c r="H29" s="272"/>
      <c r="I29" s="272"/>
      <c r="J29" s="304"/>
    </row>
    <row r="30" s="16" customFormat="true" ht="12.75" hidden="false" customHeight="true" outlineLevel="0" collapsed="false">
      <c r="A30" s="57" t="s">
        <v>530</v>
      </c>
      <c r="B30" s="41" t="s">
        <v>70</v>
      </c>
      <c r="C30" s="118" t="n">
        <v>1.61999333333333</v>
      </c>
      <c r="D30" s="118" t="n">
        <v>1.26033333333333</v>
      </c>
      <c r="E30" s="118" t="n">
        <v>0.35966</v>
      </c>
      <c r="F30" s="118" t="n">
        <v>4.22</v>
      </c>
      <c r="G30" s="118" t="n">
        <v>2.03</v>
      </c>
      <c r="H30" s="183"/>
      <c r="I30" s="183"/>
      <c r="J30" s="304"/>
    </row>
    <row r="31" s="16" customFormat="true" ht="12.75" hidden="false" customHeight="true" outlineLevel="0" collapsed="false">
      <c r="A31" s="57" t="s">
        <v>532</v>
      </c>
      <c r="B31" s="41" t="s">
        <v>72</v>
      </c>
      <c r="C31" s="118" t="n">
        <v>4.25496666666667</v>
      </c>
      <c r="D31" s="118" t="n">
        <v>3.34387333333333</v>
      </c>
      <c r="E31" s="118" t="n">
        <v>0.911093333333333</v>
      </c>
      <c r="F31" s="118" t="n">
        <v>9.02</v>
      </c>
      <c r="G31" s="118" t="n">
        <v>4.98</v>
      </c>
      <c r="H31" s="183"/>
      <c r="I31" s="183"/>
      <c r="J31" s="304"/>
    </row>
    <row r="32" s="16" customFormat="true" ht="12.75" hidden="false" customHeight="true" outlineLevel="0" collapsed="false">
      <c r="A32" s="57" t="s">
        <v>533</v>
      </c>
      <c r="B32" s="41" t="s">
        <v>74</v>
      </c>
      <c r="C32" s="118" t="n">
        <v>76.04222</v>
      </c>
      <c r="D32" s="118" t="n">
        <v>71.3285</v>
      </c>
      <c r="E32" s="118" t="n">
        <v>4.71372</v>
      </c>
      <c r="F32" s="118" t="n">
        <v>152.85</v>
      </c>
      <c r="G32" s="118" t="n">
        <v>126.38</v>
      </c>
      <c r="H32" s="183"/>
      <c r="I32" s="183"/>
      <c r="J32" s="304"/>
    </row>
    <row r="33" s="16" customFormat="true" ht="12.75" hidden="false" customHeight="true" outlineLevel="0" collapsed="false">
      <c r="A33" s="57" t="s">
        <v>534</v>
      </c>
      <c r="B33" s="41" t="s">
        <v>76</v>
      </c>
      <c r="C33" s="118" t="n">
        <v>51.3239533333333</v>
      </c>
      <c r="D33" s="118" t="n">
        <v>44.3658533333333</v>
      </c>
      <c r="E33" s="118" t="n">
        <v>6.9581</v>
      </c>
      <c r="F33" s="118" t="n">
        <v>127.18</v>
      </c>
      <c r="G33" s="118" t="n">
        <v>82.73</v>
      </c>
      <c r="H33" s="183"/>
      <c r="I33" s="183"/>
      <c r="J33" s="304"/>
    </row>
    <row r="34" s="16" customFormat="true" ht="12.75" hidden="false" customHeight="true" outlineLevel="0" collapsed="false">
      <c r="A34" s="57" t="s">
        <v>535</v>
      </c>
      <c r="B34" s="41" t="s">
        <v>78</v>
      </c>
      <c r="C34" s="118" t="n">
        <v>5.81630666666667</v>
      </c>
      <c r="D34" s="118" t="n">
        <v>5.19813333333333</v>
      </c>
      <c r="E34" s="118" t="n">
        <v>0.618173333333333</v>
      </c>
      <c r="F34" s="118" t="n">
        <v>13.53</v>
      </c>
      <c r="G34" s="118" t="n">
        <v>10.13</v>
      </c>
      <c r="H34" s="183"/>
      <c r="I34" s="183"/>
      <c r="J34" s="304"/>
    </row>
    <row r="35" s="39" customFormat="true" ht="12.75" hidden="false" customHeight="true" outlineLevel="0" collapsed="false">
      <c r="A35" s="58" t="s">
        <v>79</v>
      </c>
      <c r="B35" s="305" t="s">
        <v>80</v>
      </c>
      <c r="C35" s="149" t="n">
        <v>369.12844</v>
      </c>
      <c r="D35" s="149" t="n">
        <v>302.447973333333</v>
      </c>
      <c r="E35" s="149" t="n">
        <v>66.6804666666667</v>
      </c>
      <c r="F35" s="149" t="n">
        <v>881.09</v>
      </c>
      <c r="G35" s="149" t="n">
        <v>542.39</v>
      </c>
      <c r="H35" s="272"/>
      <c r="I35" s="272"/>
      <c r="J35" s="304"/>
      <c r="K35" s="272"/>
      <c r="L35" s="272"/>
    </row>
    <row r="36" s="39" customFormat="true" ht="12.75" hidden="false" customHeight="true" outlineLevel="0" collapsed="false">
      <c r="A36" s="54" t="s">
        <v>81</v>
      </c>
      <c r="B36" s="306" t="s">
        <v>82</v>
      </c>
      <c r="C36" s="118" t="n">
        <v>5.5101</v>
      </c>
      <c r="D36" s="118" t="n">
        <v>4.09689333333333</v>
      </c>
      <c r="E36" s="118" t="n">
        <v>1.41320666666667</v>
      </c>
      <c r="F36" s="118" t="n">
        <v>10.17</v>
      </c>
      <c r="G36" s="118" t="n">
        <v>5.1</v>
      </c>
      <c r="H36" s="272"/>
      <c r="I36" s="272"/>
      <c r="J36" s="304"/>
    </row>
    <row r="37" s="39" customFormat="true" ht="12.75" hidden="false" customHeight="true" outlineLevel="0" collapsed="false">
      <c r="A37" s="54" t="s">
        <v>536</v>
      </c>
      <c r="B37" s="306" t="s">
        <v>84</v>
      </c>
      <c r="C37" s="118" t="n">
        <v>1.40462666666667</v>
      </c>
      <c r="D37" s="118" t="n">
        <v>1.24752</v>
      </c>
      <c r="E37" s="118" t="n">
        <v>0.157106666666667</v>
      </c>
      <c r="F37" s="118" t="n">
        <v>2.71</v>
      </c>
      <c r="G37" s="118" t="n">
        <v>1.82</v>
      </c>
      <c r="H37" s="272"/>
      <c r="I37" s="272"/>
      <c r="J37" s="304"/>
    </row>
    <row r="38" s="39" customFormat="true" ht="12.75" hidden="false" customHeight="true" outlineLevel="0" collapsed="false">
      <c r="A38" s="54" t="s">
        <v>537</v>
      </c>
      <c r="B38" s="306" t="s">
        <v>799</v>
      </c>
      <c r="C38" s="118" t="n">
        <v>3.01052666666667</v>
      </c>
      <c r="D38" s="118" t="n">
        <v>2.64411333333333</v>
      </c>
      <c r="E38" s="118" t="n">
        <v>0.366413333333333</v>
      </c>
      <c r="F38" s="118" t="n">
        <v>5.14</v>
      </c>
      <c r="G38" s="118" t="n">
        <v>3.43</v>
      </c>
      <c r="H38" s="272"/>
      <c r="I38" s="272"/>
      <c r="J38" s="304"/>
    </row>
    <row r="39" s="16" customFormat="true" ht="12.75" hidden="false" customHeight="true" outlineLevel="0" collapsed="false">
      <c r="A39" s="54" t="s">
        <v>538</v>
      </c>
      <c r="B39" s="41" t="s">
        <v>88</v>
      </c>
      <c r="C39" s="118" t="n">
        <v>2.691</v>
      </c>
      <c r="D39" s="118" t="n">
        <v>2.62024666666667</v>
      </c>
      <c r="E39" s="118" t="n">
        <v>0.0707533333333333</v>
      </c>
      <c r="F39" s="118" t="n">
        <v>5.92</v>
      </c>
      <c r="G39" s="118" t="n">
        <v>4.01</v>
      </c>
      <c r="H39" s="183"/>
      <c r="I39" s="183"/>
      <c r="J39" s="304"/>
    </row>
    <row r="40" s="16" customFormat="true" ht="12.75" hidden="false" customHeight="true" outlineLevel="0" collapsed="false">
      <c r="A40" s="57" t="s">
        <v>539</v>
      </c>
      <c r="B40" s="41" t="s">
        <v>90</v>
      </c>
      <c r="C40" s="118" t="n">
        <v>1.87250666666667</v>
      </c>
      <c r="D40" s="118" t="n">
        <v>1.58602666666667</v>
      </c>
      <c r="E40" s="118" t="n">
        <v>0.28648</v>
      </c>
      <c r="F40" s="118" t="n">
        <v>3.72</v>
      </c>
      <c r="G40" s="118" t="n">
        <v>1.99</v>
      </c>
      <c r="H40" s="183"/>
      <c r="I40" s="183"/>
      <c r="J40" s="304"/>
    </row>
    <row r="41" s="16" customFormat="true" ht="12.75" hidden="false" customHeight="true" outlineLevel="0" collapsed="false">
      <c r="A41" s="57" t="s">
        <v>540</v>
      </c>
      <c r="B41" s="41" t="s">
        <v>92</v>
      </c>
      <c r="C41" s="118" t="n">
        <v>65.8525933333333</v>
      </c>
      <c r="D41" s="118" t="n">
        <v>58.11494</v>
      </c>
      <c r="E41" s="118" t="n">
        <v>7.73765333333333</v>
      </c>
      <c r="F41" s="118" t="n">
        <v>178.75</v>
      </c>
      <c r="G41" s="118" t="n">
        <v>102.55</v>
      </c>
      <c r="H41" s="183"/>
      <c r="I41" s="183"/>
      <c r="J41" s="304"/>
    </row>
    <row r="42" s="16" customFormat="true" ht="12.75" hidden="false" customHeight="true" outlineLevel="0" collapsed="false">
      <c r="A42" s="57" t="s">
        <v>541</v>
      </c>
      <c r="B42" s="41" t="s">
        <v>94</v>
      </c>
      <c r="C42" s="118" t="n">
        <v>59.6683133333333</v>
      </c>
      <c r="D42" s="118" t="n">
        <v>54.3795666666667</v>
      </c>
      <c r="E42" s="118" t="n">
        <v>5.28874666666667</v>
      </c>
      <c r="F42" s="118" t="n">
        <v>168.17</v>
      </c>
      <c r="G42" s="118" t="n">
        <v>105.47</v>
      </c>
      <c r="H42" s="183"/>
      <c r="I42" s="183"/>
      <c r="J42" s="304"/>
    </row>
    <row r="43" s="16" customFormat="true" ht="12.75" hidden="false" customHeight="true" outlineLevel="0" collapsed="false">
      <c r="A43" s="57" t="s">
        <v>542</v>
      </c>
      <c r="B43" s="41" t="s">
        <v>96</v>
      </c>
      <c r="C43" s="118" t="n">
        <v>23.5669666666667</v>
      </c>
      <c r="D43" s="118" t="n">
        <v>19.5335466666667</v>
      </c>
      <c r="E43" s="118" t="n">
        <v>4.03342</v>
      </c>
      <c r="F43" s="118" t="n">
        <v>43.44</v>
      </c>
      <c r="G43" s="118" t="n">
        <v>29.82</v>
      </c>
      <c r="H43" s="183"/>
      <c r="I43" s="183"/>
      <c r="J43" s="304"/>
    </row>
    <row r="44" s="16" customFormat="true" ht="12.75" hidden="false" customHeight="true" outlineLevel="0" collapsed="false">
      <c r="A44" s="57" t="s">
        <v>543</v>
      </c>
      <c r="B44" s="41" t="s">
        <v>98</v>
      </c>
      <c r="C44" s="118" t="n">
        <v>43.0604333333333</v>
      </c>
      <c r="D44" s="118" t="n">
        <v>34.8183933333333</v>
      </c>
      <c r="E44" s="118" t="n">
        <v>8.24204</v>
      </c>
      <c r="F44" s="118" t="n">
        <v>103.23</v>
      </c>
      <c r="G44" s="118" t="n">
        <v>64.65</v>
      </c>
      <c r="H44" s="183"/>
      <c r="I44" s="183"/>
      <c r="J44" s="304"/>
    </row>
    <row r="45" s="16" customFormat="true" ht="12.75" hidden="false" customHeight="true" outlineLevel="0" collapsed="false">
      <c r="A45" s="57" t="s">
        <v>544</v>
      </c>
      <c r="B45" s="41" t="s">
        <v>100</v>
      </c>
      <c r="C45" s="118" t="n">
        <v>54.44716</v>
      </c>
      <c r="D45" s="118" t="n">
        <v>40.4702533333333</v>
      </c>
      <c r="E45" s="118" t="n">
        <v>13.9769066666667</v>
      </c>
      <c r="F45" s="118" t="n">
        <v>107.96</v>
      </c>
      <c r="G45" s="118" t="n">
        <v>65.56</v>
      </c>
      <c r="H45" s="183"/>
      <c r="I45" s="183"/>
      <c r="J45" s="304"/>
    </row>
    <row r="46" s="16" customFormat="true" ht="12.75" hidden="false" customHeight="true" outlineLevel="0" collapsed="false">
      <c r="A46" s="57" t="s">
        <v>545</v>
      </c>
      <c r="B46" s="41" t="s">
        <v>102</v>
      </c>
      <c r="C46" s="118" t="n">
        <v>61.1363333333333</v>
      </c>
      <c r="D46" s="118" t="n">
        <v>43.5888266666667</v>
      </c>
      <c r="E46" s="118" t="n">
        <v>17.5475066666667</v>
      </c>
      <c r="F46" s="118" t="n">
        <v>142.89</v>
      </c>
      <c r="G46" s="118" t="n">
        <v>90.39</v>
      </c>
      <c r="H46" s="183"/>
      <c r="I46" s="183"/>
      <c r="J46" s="304"/>
    </row>
    <row r="47" s="16" customFormat="true" ht="12.75" hidden="false" customHeight="true" outlineLevel="0" collapsed="false">
      <c r="A47" s="57" t="s">
        <v>546</v>
      </c>
      <c r="B47" s="41" t="s">
        <v>104</v>
      </c>
      <c r="C47" s="118" t="n">
        <v>46.90788</v>
      </c>
      <c r="D47" s="118" t="n">
        <v>39.3476466666667</v>
      </c>
      <c r="E47" s="118" t="n">
        <v>7.56023333333333</v>
      </c>
      <c r="F47" s="118" t="n">
        <v>108.99</v>
      </c>
      <c r="G47" s="118" t="n">
        <v>67.6</v>
      </c>
      <c r="H47" s="183"/>
      <c r="I47" s="183"/>
      <c r="J47" s="304"/>
    </row>
    <row r="48" s="38" customFormat="true" ht="12.75" hidden="false" customHeight="true" outlineLevel="0" collapsed="false">
      <c r="A48" s="58" t="s">
        <v>105</v>
      </c>
      <c r="B48" s="305" t="s">
        <v>106</v>
      </c>
      <c r="C48" s="149" t="n">
        <v>395.006986666667</v>
      </c>
      <c r="D48" s="149" t="n">
        <v>288.070453333333</v>
      </c>
      <c r="E48" s="149" t="n">
        <v>106.936533333333</v>
      </c>
      <c r="F48" s="149" t="n">
        <v>834.7</v>
      </c>
      <c r="G48" s="149" t="n">
        <v>560.35</v>
      </c>
      <c r="H48" s="272"/>
      <c r="I48" s="272"/>
      <c r="J48" s="304"/>
    </row>
    <row r="49" s="15" customFormat="true" ht="12.75" hidden="false" customHeight="true" outlineLevel="0" collapsed="false">
      <c r="A49" s="57" t="s">
        <v>547</v>
      </c>
      <c r="B49" s="41" t="s">
        <v>800</v>
      </c>
      <c r="C49" s="118" t="n">
        <v>4.62851333333333</v>
      </c>
      <c r="D49" s="118" t="n">
        <v>3.20888666666667</v>
      </c>
      <c r="E49" s="118" t="n">
        <v>1.41962666666667</v>
      </c>
      <c r="F49" s="118" t="n">
        <v>8.45</v>
      </c>
      <c r="G49" s="118" t="n">
        <v>6.37</v>
      </c>
      <c r="H49" s="183"/>
      <c r="I49" s="183"/>
      <c r="J49" s="304"/>
    </row>
    <row r="50" s="15" customFormat="true" ht="12.75" hidden="false" customHeight="true" outlineLevel="0" collapsed="false">
      <c r="A50" s="57" t="s">
        <v>548</v>
      </c>
      <c r="B50" s="41" t="s">
        <v>801</v>
      </c>
      <c r="C50" s="118" t="n">
        <v>8.04844666666667</v>
      </c>
      <c r="D50" s="118" t="n">
        <v>5.15981333333333</v>
      </c>
      <c r="E50" s="118" t="n">
        <v>2.88863333333333</v>
      </c>
      <c r="F50" s="118" t="n">
        <v>15.92</v>
      </c>
      <c r="G50" s="118" t="n">
        <v>10.87</v>
      </c>
      <c r="H50" s="183"/>
      <c r="I50" s="183"/>
      <c r="J50" s="304"/>
    </row>
    <row r="51" s="15" customFormat="true" ht="12.75" hidden="false" customHeight="true" outlineLevel="0" collapsed="false">
      <c r="A51" s="57" t="s">
        <v>550</v>
      </c>
      <c r="B51" s="41" t="s">
        <v>802</v>
      </c>
      <c r="C51" s="118" t="n">
        <v>2.68527333333333</v>
      </c>
      <c r="D51" s="118" t="n">
        <v>1.79040666666667</v>
      </c>
      <c r="E51" s="118" t="n">
        <v>0.894866666666667</v>
      </c>
      <c r="F51" s="118" t="n">
        <v>5.38</v>
      </c>
      <c r="G51" s="118" t="n">
        <v>3.13</v>
      </c>
      <c r="H51" s="183"/>
      <c r="I51" s="183"/>
      <c r="J51" s="304"/>
    </row>
    <row r="52" s="15" customFormat="true" ht="12.75" hidden="false" customHeight="true" outlineLevel="0" collapsed="false">
      <c r="A52" s="57" t="s">
        <v>115</v>
      </c>
      <c r="B52" s="41" t="s">
        <v>803</v>
      </c>
      <c r="C52" s="118" t="n">
        <v>54.02202</v>
      </c>
      <c r="D52" s="118" t="n">
        <v>35.6441733333333</v>
      </c>
      <c r="E52" s="118" t="n">
        <v>18.3778466666667</v>
      </c>
      <c r="F52" s="118" t="n">
        <v>100.99</v>
      </c>
      <c r="G52" s="118" t="n">
        <v>70.16</v>
      </c>
      <c r="H52" s="183"/>
      <c r="I52" s="183"/>
      <c r="J52" s="304"/>
    </row>
    <row r="53" s="15" customFormat="true" ht="3" hidden="false" customHeight="true" outlineLevel="0" collapsed="false">
      <c r="A53" s="199"/>
      <c r="B53" s="199"/>
      <c r="C53" s="203"/>
      <c r="D53" s="203"/>
      <c r="E53" s="203"/>
      <c r="F53" s="203"/>
      <c r="G53" s="203"/>
      <c r="H53" s="169"/>
      <c r="I53" s="169"/>
      <c r="J53" s="183"/>
    </row>
    <row r="54" s="79" customFormat="true" ht="19.5" hidden="false" customHeight="true" outlineLevel="0" collapsed="false">
      <c r="A54" s="104" t="s">
        <v>804</v>
      </c>
      <c r="B54" s="104"/>
      <c r="C54" s="104"/>
      <c r="D54" s="104"/>
      <c r="E54" s="104"/>
      <c r="F54" s="104"/>
      <c r="G54" s="104"/>
    </row>
    <row r="55" customFormat="false" ht="1.5" hidden="false" customHeight="true" outlineLevel="0" collapsed="false">
      <c r="A55" s="2"/>
      <c r="B55" s="2"/>
      <c r="C55" s="2"/>
      <c r="D55" s="2"/>
      <c r="E55" s="2"/>
      <c r="F55" s="2"/>
      <c r="G55" s="2"/>
    </row>
    <row r="56" customFormat="false" ht="1.5" hidden="false" customHeight="true" outlineLevel="0" collapsed="false">
      <c r="A56" s="2"/>
      <c r="B56" s="2"/>
      <c r="C56" s="2"/>
      <c r="D56" s="2"/>
      <c r="E56" s="2"/>
      <c r="F56" s="2"/>
      <c r="G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</row>
  </sheetData>
  <mergeCells count="4">
    <mergeCell ref="A1:G1"/>
    <mergeCell ref="A2:G2"/>
    <mergeCell ref="A3:B3"/>
    <mergeCell ref="A54:G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4" activeCellId="0" sqref="A54:G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87"/>
    <col collapsed="false" customWidth="true" hidden="false" outlineLevel="0" max="6" min="3" style="1" width="11.36"/>
    <col collapsed="false" customWidth="true" hidden="false" outlineLevel="0" max="7" min="7" style="1" width="10.74"/>
    <col collapsed="false" customWidth="true" hidden="false" outlineLevel="0" max="9" min="8" style="254" width="0.24"/>
    <col collapsed="false" customWidth="false" hidden="false" outlineLevel="0" max="10" min="10" style="254" width="8.99"/>
    <col collapsed="false" customWidth="false" hidden="false" outlineLevel="0" max="257" min="11" style="1" width="8.99"/>
  </cols>
  <sheetData>
    <row r="1" s="16" customFormat="true" ht="25.5" hidden="false" customHeight="true" outlineLevel="0" collapsed="false">
      <c r="A1" s="298" t="s">
        <v>782</v>
      </c>
      <c r="B1" s="298"/>
      <c r="C1" s="68" t="s">
        <v>805</v>
      </c>
      <c r="D1" s="68"/>
      <c r="E1" s="68"/>
      <c r="F1" s="64"/>
      <c r="G1" s="133" t="s">
        <v>783</v>
      </c>
      <c r="H1" s="183"/>
      <c r="I1" s="183"/>
      <c r="J1" s="183"/>
    </row>
    <row r="2" s="16" customFormat="true" ht="15" hidden="false" customHeight="true" outlineLevel="0" collapsed="false">
      <c r="A2" s="286"/>
      <c r="B2" s="174"/>
      <c r="C2" s="286" t="s">
        <v>784</v>
      </c>
      <c r="D2" s="300"/>
      <c r="E2" s="300"/>
      <c r="F2" s="85" t="s">
        <v>785</v>
      </c>
      <c r="G2" s="307"/>
      <c r="H2" s="183"/>
      <c r="I2" s="183"/>
      <c r="J2" s="183"/>
    </row>
    <row r="3" s="16" customFormat="true" ht="15" hidden="false" customHeight="true" outlineLevel="0" collapsed="false">
      <c r="A3" s="14" t="s">
        <v>325</v>
      </c>
      <c r="B3" s="17" t="s">
        <v>593</v>
      </c>
      <c r="C3" s="14"/>
      <c r="D3" s="287" t="s">
        <v>786</v>
      </c>
      <c r="E3" s="20" t="s">
        <v>787</v>
      </c>
      <c r="F3" s="93" t="s">
        <v>788</v>
      </c>
      <c r="G3" s="87" t="s">
        <v>789</v>
      </c>
      <c r="H3" s="183"/>
      <c r="I3" s="183"/>
      <c r="J3" s="183"/>
    </row>
    <row r="4" s="16" customFormat="true" ht="15" hidden="false" customHeight="true" outlineLevel="0" collapsed="false">
      <c r="A4" s="14" t="s">
        <v>329</v>
      </c>
      <c r="B4" s="17" t="s">
        <v>18</v>
      </c>
      <c r="C4" s="17" t="s">
        <v>790</v>
      </c>
      <c r="D4" s="87" t="s">
        <v>791</v>
      </c>
      <c r="E4" s="24" t="s">
        <v>792</v>
      </c>
      <c r="F4" s="24" t="s">
        <v>8</v>
      </c>
      <c r="G4" s="87" t="s">
        <v>793</v>
      </c>
      <c r="H4" s="183"/>
      <c r="I4" s="183"/>
      <c r="J4" s="183"/>
    </row>
    <row r="5" s="16" customFormat="true" ht="15" hidden="false" customHeight="true" outlineLevel="0" collapsed="false">
      <c r="A5" s="12"/>
      <c r="B5" s="113"/>
      <c r="C5" s="26" t="s">
        <v>794</v>
      </c>
      <c r="D5" s="87" t="s">
        <v>795</v>
      </c>
      <c r="E5" s="24" t="s">
        <v>795</v>
      </c>
      <c r="F5" s="24" t="s">
        <v>796</v>
      </c>
      <c r="G5" s="87" t="s">
        <v>797</v>
      </c>
      <c r="H5" s="183"/>
      <c r="I5" s="183"/>
      <c r="J5" s="183"/>
    </row>
    <row r="6" s="15" customFormat="true" ht="3" hidden="false" customHeight="true" outlineLevel="0" collapsed="false">
      <c r="A6" s="114"/>
      <c r="B6" s="114"/>
      <c r="C6" s="32"/>
      <c r="D6" s="302"/>
      <c r="E6" s="32"/>
      <c r="F6" s="302"/>
      <c r="G6" s="32"/>
      <c r="H6" s="115"/>
      <c r="I6" s="115"/>
      <c r="J6" s="183"/>
    </row>
    <row r="7" s="16" customFormat="true" ht="13.35" hidden="false" customHeight="true" outlineLevel="0" collapsed="false">
      <c r="A7" s="57" t="s">
        <v>117</v>
      </c>
      <c r="B7" s="41" t="s">
        <v>806</v>
      </c>
      <c r="C7" s="118" t="n">
        <v>35.7945</v>
      </c>
      <c r="D7" s="118" t="n">
        <v>25.1513333333333</v>
      </c>
      <c r="E7" s="118" t="n">
        <v>10.6431666666667</v>
      </c>
      <c r="F7" s="118" t="n">
        <v>74.23</v>
      </c>
      <c r="G7" s="118" t="n">
        <v>58.9</v>
      </c>
      <c r="H7" s="183"/>
      <c r="I7" s="183"/>
      <c r="J7" s="308"/>
    </row>
    <row r="8" s="16" customFormat="true" ht="13.35" hidden="false" customHeight="true" outlineLevel="0" collapsed="false">
      <c r="A8" s="57" t="s">
        <v>119</v>
      </c>
      <c r="B8" s="41" t="s">
        <v>807</v>
      </c>
      <c r="C8" s="118" t="n">
        <v>61.0461</v>
      </c>
      <c r="D8" s="118" t="n">
        <v>41.0193733333333</v>
      </c>
      <c r="E8" s="118" t="n">
        <v>20.0267266666667</v>
      </c>
      <c r="F8" s="118" t="n">
        <v>119.89</v>
      </c>
      <c r="G8" s="118" t="n">
        <v>81.1</v>
      </c>
      <c r="H8" s="183"/>
      <c r="I8" s="183"/>
      <c r="J8" s="308"/>
    </row>
    <row r="9" s="16" customFormat="true" ht="13.35" hidden="false" customHeight="true" outlineLevel="0" collapsed="false">
      <c r="A9" s="57" t="s">
        <v>121</v>
      </c>
      <c r="B9" s="41" t="s">
        <v>808</v>
      </c>
      <c r="C9" s="118" t="n">
        <v>61.3015866666667</v>
      </c>
      <c r="D9" s="118" t="n">
        <v>44.6613266666667</v>
      </c>
      <c r="E9" s="118" t="n">
        <v>16.64026</v>
      </c>
      <c r="F9" s="118" t="n">
        <v>138.07</v>
      </c>
      <c r="G9" s="118" t="n">
        <v>85.26</v>
      </c>
      <c r="H9" s="183"/>
      <c r="I9" s="183"/>
      <c r="J9" s="308"/>
    </row>
    <row r="10" s="16" customFormat="true" ht="13.35" hidden="false" customHeight="true" outlineLevel="0" collapsed="false">
      <c r="A10" s="57" t="s">
        <v>123</v>
      </c>
      <c r="B10" s="41" t="s">
        <v>809</v>
      </c>
      <c r="C10" s="118" t="n">
        <v>49.8348666666667</v>
      </c>
      <c r="D10" s="118" t="n">
        <v>38.28768</v>
      </c>
      <c r="E10" s="118" t="n">
        <v>11.5471866666667</v>
      </c>
      <c r="F10" s="118" t="n">
        <v>125.65</v>
      </c>
      <c r="G10" s="118" t="n">
        <v>78.74</v>
      </c>
      <c r="H10" s="183"/>
      <c r="I10" s="183"/>
      <c r="J10" s="308"/>
    </row>
    <row r="11" s="16" customFormat="true" ht="13.35" hidden="false" customHeight="true" outlineLevel="0" collapsed="false">
      <c r="A11" s="57" t="s">
        <v>125</v>
      </c>
      <c r="B11" s="41" t="s">
        <v>810</v>
      </c>
      <c r="C11" s="118" t="n">
        <v>21.9047866666667</v>
      </c>
      <c r="D11" s="118" t="n">
        <v>19.9755866666667</v>
      </c>
      <c r="E11" s="118" t="n">
        <v>1.9292</v>
      </c>
      <c r="F11" s="118" t="n">
        <v>42.2</v>
      </c>
      <c r="G11" s="118" t="n">
        <v>22.76</v>
      </c>
      <c r="H11" s="183"/>
      <c r="I11" s="183"/>
      <c r="J11" s="308"/>
    </row>
    <row r="12" s="16" customFormat="true" ht="13.35" hidden="false" customHeight="true" outlineLevel="0" collapsed="false">
      <c r="A12" s="57" t="s">
        <v>127</v>
      </c>
      <c r="B12" s="41" t="s">
        <v>811</v>
      </c>
      <c r="C12" s="118" t="n">
        <v>36.88664</v>
      </c>
      <c r="D12" s="118" t="n">
        <v>26.7524933333333</v>
      </c>
      <c r="E12" s="118" t="n">
        <v>10.1341466666667</v>
      </c>
      <c r="F12" s="118" t="n">
        <v>78.26</v>
      </c>
      <c r="G12" s="118" t="n">
        <v>56.04</v>
      </c>
      <c r="H12" s="183"/>
      <c r="I12" s="183"/>
      <c r="J12" s="308"/>
    </row>
    <row r="13" s="16" customFormat="true" ht="13.35" hidden="false" customHeight="true" outlineLevel="0" collapsed="false">
      <c r="A13" s="57" t="s">
        <v>129</v>
      </c>
      <c r="B13" s="41" t="s">
        <v>812</v>
      </c>
      <c r="C13" s="118" t="n">
        <v>15.1201333333333</v>
      </c>
      <c r="D13" s="118" t="n">
        <v>11.7996666666667</v>
      </c>
      <c r="E13" s="118" t="n">
        <v>3.32046666666667</v>
      </c>
      <c r="F13" s="118" t="n">
        <v>27.26</v>
      </c>
      <c r="G13" s="118" t="n">
        <v>16.52</v>
      </c>
      <c r="H13" s="183"/>
      <c r="I13" s="183"/>
      <c r="J13" s="308"/>
    </row>
    <row r="14" s="16" customFormat="true" ht="13.35" hidden="false" customHeight="true" outlineLevel="0" collapsed="false">
      <c r="A14" s="57" t="s">
        <v>131</v>
      </c>
      <c r="B14" s="41" t="s">
        <v>813</v>
      </c>
      <c r="C14" s="118" t="n">
        <v>43.73412</v>
      </c>
      <c r="D14" s="118" t="n">
        <v>34.6197133333333</v>
      </c>
      <c r="E14" s="118" t="n">
        <v>9.11440666666667</v>
      </c>
      <c r="F14" s="118" t="n">
        <v>98.4</v>
      </c>
      <c r="G14" s="118" t="n">
        <v>70.5</v>
      </c>
      <c r="H14" s="183"/>
      <c r="I14" s="183"/>
      <c r="J14" s="308"/>
    </row>
    <row r="15" s="39" customFormat="true" ht="12.95" hidden="false" customHeight="true" outlineLevel="0" collapsed="false">
      <c r="A15" s="58" t="s">
        <v>133</v>
      </c>
      <c r="B15" s="305" t="s">
        <v>134</v>
      </c>
      <c r="C15" s="149" t="n">
        <v>319.782486666667</v>
      </c>
      <c r="D15" s="149" t="n">
        <v>230.691486666667</v>
      </c>
      <c r="E15" s="149" t="n">
        <v>89.091</v>
      </c>
      <c r="F15" s="149" t="n">
        <v>811.13</v>
      </c>
      <c r="G15" s="149" t="n">
        <v>509.97</v>
      </c>
      <c r="H15" s="272"/>
      <c r="I15" s="272"/>
      <c r="J15" s="308"/>
      <c r="K15" s="272"/>
      <c r="L15" s="272"/>
    </row>
    <row r="16" s="16" customFormat="true" ht="12.95" hidden="false" customHeight="true" outlineLevel="0" collapsed="false">
      <c r="A16" s="57" t="s">
        <v>135</v>
      </c>
      <c r="B16" s="41" t="s">
        <v>814</v>
      </c>
      <c r="C16" s="118" t="n">
        <v>3.27674</v>
      </c>
      <c r="D16" s="118" t="n">
        <v>1.12047333333333</v>
      </c>
      <c r="E16" s="118" t="n">
        <v>2.15626666666667</v>
      </c>
      <c r="F16" s="118" t="n">
        <v>23.26</v>
      </c>
      <c r="G16" s="118" t="n">
        <v>12.34</v>
      </c>
      <c r="H16" s="183"/>
      <c r="I16" s="183"/>
      <c r="J16" s="308"/>
    </row>
    <row r="17" s="16" customFormat="true" ht="12.95" hidden="false" customHeight="true" outlineLevel="0" collapsed="false">
      <c r="A17" s="57" t="s">
        <v>137</v>
      </c>
      <c r="B17" s="41" t="s">
        <v>815</v>
      </c>
      <c r="C17" s="118" t="n">
        <v>8.63347333333333</v>
      </c>
      <c r="D17" s="118" t="n">
        <v>4.70306</v>
      </c>
      <c r="E17" s="118" t="n">
        <v>3.93041333333333</v>
      </c>
      <c r="F17" s="118" t="n">
        <v>18.17</v>
      </c>
      <c r="G17" s="118" t="n">
        <v>9.05</v>
      </c>
      <c r="H17" s="183"/>
      <c r="I17" s="183"/>
      <c r="J17" s="308"/>
    </row>
    <row r="18" s="16" customFormat="true" ht="12.95" hidden="false" customHeight="true" outlineLevel="0" collapsed="false">
      <c r="A18" s="57" t="s">
        <v>139</v>
      </c>
      <c r="B18" s="41" t="s">
        <v>816</v>
      </c>
      <c r="C18" s="118" t="n">
        <v>24.9885866666667</v>
      </c>
      <c r="D18" s="118" t="n">
        <v>13.11222</v>
      </c>
      <c r="E18" s="118" t="n">
        <v>11.8763666666667</v>
      </c>
      <c r="F18" s="118" t="n">
        <v>58.76</v>
      </c>
      <c r="G18" s="118" t="n">
        <v>24.26</v>
      </c>
      <c r="H18" s="183"/>
      <c r="I18" s="183"/>
      <c r="J18" s="308"/>
    </row>
    <row r="19" s="16" customFormat="true" ht="12.95" hidden="false" customHeight="true" outlineLevel="0" collapsed="false">
      <c r="A19" s="57" t="s">
        <v>141</v>
      </c>
      <c r="B19" s="41" t="s">
        <v>817</v>
      </c>
      <c r="C19" s="118" t="n">
        <v>47.2304666666667</v>
      </c>
      <c r="D19" s="118" t="n">
        <v>28.7065866666667</v>
      </c>
      <c r="E19" s="118" t="n">
        <v>18.52388</v>
      </c>
      <c r="F19" s="118" t="n">
        <v>115.89</v>
      </c>
      <c r="G19" s="118" t="n">
        <v>81.48</v>
      </c>
      <c r="H19" s="183"/>
      <c r="I19" s="183"/>
      <c r="J19" s="308"/>
    </row>
    <row r="20" s="16" customFormat="true" ht="12.95" hidden="false" customHeight="true" outlineLevel="0" collapsed="false">
      <c r="A20" s="57" t="s">
        <v>143</v>
      </c>
      <c r="B20" s="41" t="s">
        <v>818</v>
      </c>
      <c r="C20" s="118" t="n">
        <v>67.4909866666667</v>
      </c>
      <c r="D20" s="118" t="n">
        <v>42.51268</v>
      </c>
      <c r="E20" s="118" t="n">
        <v>24.9783066666667</v>
      </c>
      <c r="F20" s="118" t="n">
        <v>165.01</v>
      </c>
      <c r="G20" s="118" t="n">
        <v>80.58</v>
      </c>
      <c r="H20" s="183"/>
      <c r="I20" s="183"/>
      <c r="J20" s="308"/>
    </row>
    <row r="21" s="16" customFormat="true" ht="12.95" hidden="false" customHeight="true" outlineLevel="0" collapsed="false">
      <c r="A21" s="57" t="s">
        <v>145</v>
      </c>
      <c r="B21" s="41" t="s">
        <v>819</v>
      </c>
      <c r="C21" s="118" t="n">
        <v>37.9439666666667</v>
      </c>
      <c r="D21" s="118" t="n">
        <v>35.04238</v>
      </c>
      <c r="E21" s="118" t="n">
        <v>2.90158666666667</v>
      </c>
      <c r="F21" s="118" t="n">
        <v>128</v>
      </c>
      <c r="G21" s="118" t="n">
        <v>93.26</v>
      </c>
      <c r="H21" s="183"/>
      <c r="I21" s="183"/>
      <c r="J21" s="308"/>
    </row>
    <row r="22" s="16" customFormat="true" ht="12.95" hidden="false" customHeight="true" outlineLevel="0" collapsed="false">
      <c r="A22" s="57" t="s">
        <v>147</v>
      </c>
      <c r="B22" s="41" t="s">
        <v>820</v>
      </c>
      <c r="C22" s="118" t="n">
        <v>53.6861</v>
      </c>
      <c r="D22" s="118" t="n">
        <v>44.6719333333333</v>
      </c>
      <c r="E22" s="118" t="n">
        <v>9.01416666666667</v>
      </c>
      <c r="F22" s="118" t="n">
        <v>114.39</v>
      </c>
      <c r="G22" s="118" t="n">
        <v>75.79</v>
      </c>
      <c r="H22" s="183"/>
      <c r="I22" s="183"/>
      <c r="J22" s="308"/>
    </row>
    <row r="23" s="16" customFormat="true" ht="12.95" hidden="false" customHeight="true" outlineLevel="0" collapsed="false">
      <c r="A23" s="57" t="s">
        <v>149</v>
      </c>
      <c r="B23" s="41" t="s">
        <v>821</v>
      </c>
      <c r="C23" s="118" t="n">
        <v>42.4041333333333</v>
      </c>
      <c r="D23" s="118" t="n">
        <v>35.7078733333333</v>
      </c>
      <c r="E23" s="118" t="n">
        <v>6.69626</v>
      </c>
      <c r="F23" s="118" t="n">
        <v>106.87</v>
      </c>
      <c r="G23" s="118" t="n">
        <v>79.48</v>
      </c>
      <c r="H23" s="183"/>
      <c r="I23" s="183"/>
      <c r="J23" s="308"/>
    </row>
    <row r="24" s="16" customFormat="true" ht="12.95" hidden="false" customHeight="true" outlineLevel="0" collapsed="false">
      <c r="A24" s="57" t="s">
        <v>151</v>
      </c>
      <c r="B24" s="41" t="s">
        <v>822</v>
      </c>
      <c r="C24" s="118" t="n">
        <v>34.1280333333333</v>
      </c>
      <c r="D24" s="118" t="n">
        <v>25.11428</v>
      </c>
      <c r="E24" s="118" t="n">
        <v>9.01375333333333</v>
      </c>
      <c r="F24" s="118" t="n">
        <v>80.78</v>
      </c>
      <c r="G24" s="118" t="n">
        <v>53.73</v>
      </c>
      <c r="H24" s="183"/>
      <c r="I24" s="183"/>
      <c r="J24" s="308"/>
    </row>
    <row r="25" s="39" customFormat="true" ht="12.95" hidden="false" customHeight="true" outlineLevel="0" collapsed="false">
      <c r="A25" s="58" t="s">
        <v>153</v>
      </c>
      <c r="B25" s="59" t="s">
        <v>154</v>
      </c>
      <c r="C25" s="149" t="n">
        <v>460.86254</v>
      </c>
      <c r="D25" s="149" t="n">
        <v>343.24506</v>
      </c>
      <c r="E25" s="149" t="n">
        <v>117.61748</v>
      </c>
      <c r="F25" s="149" t="n">
        <v>1059.2</v>
      </c>
      <c r="G25" s="149" t="n">
        <v>591.48</v>
      </c>
      <c r="H25" s="272"/>
      <c r="I25" s="272"/>
      <c r="J25" s="308"/>
      <c r="K25" s="272"/>
      <c r="L25" s="272"/>
    </row>
    <row r="26" s="16" customFormat="true" ht="12.95" hidden="false" customHeight="true" outlineLevel="0" collapsed="false">
      <c r="A26" s="57" t="s">
        <v>155</v>
      </c>
      <c r="B26" s="41" t="s">
        <v>823</v>
      </c>
      <c r="C26" s="118" t="n">
        <v>9.03944</v>
      </c>
      <c r="D26" s="118" t="n">
        <v>7.68346</v>
      </c>
      <c r="E26" s="118" t="n">
        <v>1.35598</v>
      </c>
      <c r="F26" s="118" t="n">
        <v>19.77</v>
      </c>
      <c r="G26" s="118" t="n">
        <v>9.74</v>
      </c>
      <c r="H26" s="183"/>
      <c r="I26" s="183"/>
      <c r="J26" s="308"/>
    </row>
    <row r="27" s="16" customFormat="true" ht="12.95" hidden="false" customHeight="true" outlineLevel="0" collapsed="false">
      <c r="A27" s="57" t="s">
        <v>157</v>
      </c>
      <c r="B27" s="41" t="s">
        <v>824</v>
      </c>
      <c r="C27" s="118" t="n">
        <v>80.43646</v>
      </c>
      <c r="D27" s="118" t="n">
        <v>63.9732533333333</v>
      </c>
      <c r="E27" s="118" t="n">
        <v>16.4632066666667</v>
      </c>
      <c r="F27" s="118" t="n">
        <v>194.85</v>
      </c>
      <c r="G27" s="118" t="n">
        <v>122.52</v>
      </c>
      <c r="H27" s="183"/>
      <c r="I27" s="183"/>
      <c r="J27" s="308"/>
    </row>
    <row r="28" s="16" customFormat="true" ht="12.95" hidden="false" customHeight="true" outlineLevel="0" collapsed="false">
      <c r="A28" s="57" t="s">
        <v>159</v>
      </c>
      <c r="B28" s="41" t="s">
        <v>825</v>
      </c>
      <c r="C28" s="118" t="n">
        <v>46.1824466666667</v>
      </c>
      <c r="D28" s="118" t="n">
        <v>31.1338733333333</v>
      </c>
      <c r="E28" s="118" t="n">
        <v>15.0485733333333</v>
      </c>
      <c r="F28" s="118" t="n">
        <v>97.65</v>
      </c>
      <c r="G28" s="118" t="n">
        <v>42.1</v>
      </c>
      <c r="H28" s="183"/>
      <c r="I28" s="183"/>
      <c r="J28" s="308"/>
    </row>
    <row r="29" s="16" customFormat="true" ht="12.95" hidden="false" customHeight="true" outlineLevel="0" collapsed="false">
      <c r="A29" s="57" t="s">
        <v>161</v>
      </c>
      <c r="B29" s="41" t="s">
        <v>826</v>
      </c>
      <c r="C29" s="118" t="n">
        <v>58.5311466666667</v>
      </c>
      <c r="D29" s="118" t="n">
        <v>46.2195866666667</v>
      </c>
      <c r="E29" s="118" t="n">
        <v>12.31156</v>
      </c>
      <c r="F29" s="118" t="n">
        <v>150.36</v>
      </c>
      <c r="G29" s="118" t="n">
        <v>95.17</v>
      </c>
      <c r="H29" s="183"/>
      <c r="I29" s="183"/>
      <c r="J29" s="308"/>
    </row>
    <row r="30" s="16" customFormat="true" ht="12.95" hidden="false" customHeight="true" outlineLevel="0" collapsed="false">
      <c r="A30" s="57" t="s">
        <v>554</v>
      </c>
      <c r="B30" s="306" t="s">
        <v>827</v>
      </c>
      <c r="C30" s="118" t="n">
        <v>70.9324666666667</v>
      </c>
      <c r="D30" s="118" t="n">
        <v>49.8308333333333</v>
      </c>
      <c r="E30" s="118" t="n">
        <v>21.1016333333333</v>
      </c>
      <c r="F30" s="118" t="n">
        <v>142.28</v>
      </c>
      <c r="G30" s="118" t="n">
        <v>67.4</v>
      </c>
      <c r="H30" s="183"/>
      <c r="I30" s="183"/>
      <c r="J30" s="308"/>
    </row>
    <row r="31" s="16" customFormat="true" ht="12.95" hidden="false" customHeight="true" outlineLevel="0" collapsed="false">
      <c r="A31" s="57" t="s">
        <v>165</v>
      </c>
      <c r="B31" s="146" t="s">
        <v>828</v>
      </c>
      <c r="C31" s="118" t="n">
        <v>40.8207733333333</v>
      </c>
      <c r="D31" s="118" t="n">
        <v>30.9148066666667</v>
      </c>
      <c r="E31" s="118" t="n">
        <v>9.90596666666667</v>
      </c>
      <c r="F31" s="118" t="n">
        <v>83.04</v>
      </c>
      <c r="G31" s="118" t="n">
        <v>48.71</v>
      </c>
      <c r="H31" s="183"/>
      <c r="I31" s="183"/>
      <c r="J31" s="308"/>
    </row>
    <row r="32" s="16" customFormat="true" ht="12.95" hidden="false" customHeight="true" outlineLevel="0" collapsed="false">
      <c r="A32" s="57" t="s">
        <v>167</v>
      </c>
      <c r="B32" s="146" t="s">
        <v>829</v>
      </c>
      <c r="C32" s="118" t="n">
        <v>92.51482</v>
      </c>
      <c r="D32" s="118" t="n">
        <v>68.93356</v>
      </c>
      <c r="E32" s="118" t="n">
        <v>23.58126</v>
      </c>
      <c r="F32" s="118" t="n">
        <v>224</v>
      </c>
      <c r="G32" s="118" t="n">
        <v>125.07</v>
      </c>
      <c r="H32" s="183"/>
      <c r="I32" s="183"/>
      <c r="J32" s="308"/>
    </row>
    <row r="33" s="16" customFormat="true" ht="12.95" hidden="false" customHeight="true" outlineLevel="0" collapsed="false">
      <c r="A33" s="57" t="s">
        <v>169</v>
      </c>
      <c r="B33" s="146" t="s">
        <v>830</v>
      </c>
      <c r="C33" s="118" t="n">
        <v>44.0018666666667</v>
      </c>
      <c r="D33" s="118" t="n">
        <v>32.83678</v>
      </c>
      <c r="E33" s="118" t="n">
        <v>11.1650866666667</v>
      </c>
      <c r="F33" s="118" t="n">
        <v>109.06</v>
      </c>
      <c r="G33" s="118" t="n">
        <v>63.14</v>
      </c>
      <c r="H33" s="183"/>
      <c r="I33" s="183"/>
      <c r="J33" s="308"/>
    </row>
    <row r="34" s="16" customFormat="true" ht="12.95" hidden="false" customHeight="true" outlineLevel="0" collapsed="false">
      <c r="A34" s="57" t="s">
        <v>171</v>
      </c>
      <c r="B34" s="309" t="s">
        <v>831</v>
      </c>
      <c r="C34" s="118" t="n">
        <v>18.40312</v>
      </c>
      <c r="D34" s="118" t="n">
        <v>11.7189066666667</v>
      </c>
      <c r="E34" s="118" t="n">
        <v>6.68421333333333</v>
      </c>
      <c r="F34" s="118" t="n">
        <v>38.19</v>
      </c>
      <c r="G34" s="118" t="n">
        <v>17.63</v>
      </c>
      <c r="H34" s="183"/>
      <c r="I34" s="183"/>
      <c r="J34" s="308"/>
    </row>
    <row r="35" s="39" customFormat="true" ht="12.95" hidden="false" customHeight="true" outlineLevel="0" collapsed="false">
      <c r="A35" s="58" t="s">
        <v>173</v>
      </c>
      <c r="B35" s="305" t="s">
        <v>174</v>
      </c>
      <c r="C35" s="149" t="n">
        <v>104.16212</v>
      </c>
      <c r="D35" s="149" t="n">
        <v>67.7326733333333</v>
      </c>
      <c r="E35" s="149" t="n">
        <v>36.4294466666667</v>
      </c>
      <c r="F35" s="149" t="n">
        <v>214.52</v>
      </c>
      <c r="G35" s="149" t="n">
        <v>128.35</v>
      </c>
      <c r="H35" s="272"/>
      <c r="I35" s="272"/>
      <c r="J35" s="308"/>
      <c r="K35" s="272"/>
      <c r="L35" s="272"/>
    </row>
    <row r="36" s="16" customFormat="true" ht="12.95" hidden="false" customHeight="true" outlineLevel="0" collapsed="false">
      <c r="A36" s="57" t="s">
        <v>175</v>
      </c>
      <c r="B36" s="146" t="s">
        <v>832</v>
      </c>
      <c r="C36" s="118" t="n">
        <v>30.9893066666667</v>
      </c>
      <c r="D36" s="118" t="n">
        <v>18.74654</v>
      </c>
      <c r="E36" s="118" t="n">
        <v>12.2427666666667</v>
      </c>
      <c r="F36" s="118" t="n">
        <v>55.55</v>
      </c>
      <c r="G36" s="118" t="n">
        <v>29.67</v>
      </c>
      <c r="H36" s="183"/>
      <c r="I36" s="183"/>
      <c r="J36" s="308"/>
    </row>
    <row r="37" s="16" customFormat="true" ht="12.95" hidden="false" customHeight="true" outlineLevel="0" collapsed="false">
      <c r="A37" s="57" t="s">
        <v>177</v>
      </c>
      <c r="B37" s="146" t="s">
        <v>833</v>
      </c>
      <c r="C37" s="118" t="n">
        <v>3.15652</v>
      </c>
      <c r="D37" s="118" t="n">
        <v>2.01932666666667</v>
      </c>
      <c r="E37" s="118" t="n">
        <v>1.13719333333333</v>
      </c>
      <c r="F37" s="118" t="n">
        <v>5.18</v>
      </c>
      <c r="G37" s="118" t="n">
        <v>2.77</v>
      </c>
      <c r="H37" s="183"/>
      <c r="I37" s="183"/>
      <c r="J37" s="308"/>
    </row>
    <row r="38" s="16" customFormat="true" ht="12.95" hidden="false" customHeight="true" outlineLevel="0" collapsed="false">
      <c r="A38" s="57" t="s">
        <v>179</v>
      </c>
      <c r="B38" s="146" t="s">
        <v>834</v>
      </c>
      <c r="C38" s="118" t="n">
        <v>47.18096</v>
      </c>
      <c r="D38" s="118" t="n">
        <v>30.5444333333333</v>
      </c>
      <c r="E38" s="118" t="n">
        <v>16.6365266666667</v>
      </c>
      <c r="F38" s="118" t="n">
        <v>98.73</v>
      </c>
      <c r="G38" s="118" t="n">
        <v>58.29</v>
      </c>
      <c r="H38" s="183"/>
      <c r="I38" s="183"/>
      <c r="J38" s="308"/>
    </row>
    <row r="39" s="16" customFormat="true" ht="12.95" hidden="false" customHeight="true" outlineLevel="0" collapsed="false">
      <c r="A39" s="57" t="s">
        <v>181</v>
      </c>
      <c r="B39" s="146" t="s">
        <v>835</v>
      </c>
      <c r="C39" s="118" t="n">
        <v>22.8353333333333</v>
      </c>
      <c r="D39" s="118" t="n">
        <v>16.4223733333333</v>
      </c>
      <c r="E39" s="118" t="n">
        <v>6.41296</v>
      </c>
      <c r="F39" s="118" t="n">
        <v>55.06</v>
      </c>
      <c r="G39" s="118" t="n">
        <v>37.62</v>
      </c>
      <c r="H39" s="183"/>
      <c r="I39" s="183"/>
      <c r="J39" s="308"/>
    </row>
    <row r="40" s="39" customFormat="true" ht="12.95" hidden="false" customHeight="true" outlineLevel="0" collapsed="false">
      <c r="A40" s="58" t="s">
        <v>183</v>
      </c>
      <c r="B40" s="305" t="s">
        <v>184</v>
      </c>
      <c r="C40" s="149" t="n">
        <v>273.675566666667</v>
      </c>
      <c r="D40" s="149" t="n">
        <v>207.904953333333</v>
      </c>
      <c r="E40" s="149" t="n">
        <v>65.7706133333333</v>
      </c>
      <c r="F40" s="149" t="n">
        <v>667.14</v>
      </c>
      <c r="G40" s="149" t="n">
        <v>373.35</v>
      </c>
      <c r="H40" s="272"/>
      <c r="I40" s="272"/>
      <c r="J40" s="308"/>
      <c r="K40" s="272"/>
      <c r="L40" s="272"/>
    </row>
    <row r="41" s="16" customFormat="true" ht="12.95" hidden="false" customHeight="true" outlineLevel="0" collapsed="false">
      <c r="A41" s="57" t="s">
        <v>185</v>
      </c>
      <c r="B41" s="146" t="s">
        <v>836</v>
      </c>
      <c r="C41" s="118" t="n">
        <v>23.32136</v>
      </c>
      <c r="D41" s="118" t="n">
        <v>20.1723666666667</v>
      </c>
      <c r="E41" s="118" t="n">
        <v>3.14899333333333</v>
      </c>
      <c r="F41" s="118" t="n">
        <v>62.94</v>
      </c>
      <c r="G41" s="118" t="n">
        <v>47.21</v>
      </c>
      <c r="H41" s="183"/>
      <c r="I41" s="183"/>
      <c r="J41" s="308"/>
    </row>
    <row r="42" s="16" customFormat="true" ht="12.95" hidden="false" customHeight="true" outlineLevel="0" collapsed="false">
      <c r="A42" s="57" t="s">
        <v>187</v>
      </c>
      <c r="B42" s="146" t="s">
        <v>837</v>
      </c>
      <c r="C42" s="118" t="n">
        <v>45.3756733333333</v>
      </c>
      <c r="D42" s="118" t="n">
        <v>39.4461</v>
      </c>
      <c r="E42" s="118" t="n">
        <v>5.92957333333333</v>
      </c>
      <c r="F42" s="118" t="n">
        <v>95.03</v>
      </c>
      <c r="G42" s="118" t="n">
        <v>75.48</v>
      </c>
      <c r="H42" s="183"/>
      <c r="I42" s="183"/>
      <c r="J42" s="308"/>
    </row>
    <row r="43" s="16" customFormat="true" ht="12.95" hidden="false" customHeight="true" outlineLevel="0" collapsed="false">
      <c r="A43" s="57" t="s">
        <v>189</v>
      </c>
      <c r="B43" s="146" t="s">
        <v>838</v>
      </c>
      <c r="C43" s="118" t="n">
        <v>58.3508</v>
      </c>
      <c r="D43" s="118" t="n">
        <v>39.48162</v>
      </c>
      <c r="E43" s="118" t="n">
        <v>18.86918</v>
      </c>
      <c r="F43" s="118" t="n">
        <v>157.99</v>
      </c>
      <c r="G43" s="118" t="n">
        <v>78.59</v>
      </c>
      <c r="H43" s="183"/>
      <c r="I43" s="183"/>
      <c r="J43" s="308"/>
    </row>
    <row r="44" s="16" customFormat="true" ht="12.95" hidden="false" customHeight="true" outlineLevel="0" collapsed="false">
      <c r="A44" s="57" t="s">
        <v>191</v>
      </c>
      <c r="B44" s="146" t="s">
        <v>839</v>
      </c>
      <c r="C44" s="118" t="n">
        <v>43.1388933333333</v>
      </c>
      <c r="D44" s="118" t="n">
        <v>38.0443533333333</v>
      </c>
      <c r="E44" s="118" t="n">
        <v>5.09454</v>
      </c>
      <c r="F44" s="118" t="n">
        <v>79.03</v>
      </c>
      <c r="G44" s="118" t="n">
        <v>55.73</v>
      </c>
      <c r="H44" s="183"/>
      <c r="I44" s="183"/>
      <c r="J44" s="308"/>
    </row>
    <row r="45" s="16" customFormat="true" ht="12.95" hidden="false" customHeight="true" outlineLevel="0" collapsed="false">
      <c r="A45" s="57" t="s">
        <v>193</v>
      </c>
      <c r="B45" s="146" t="s">
        <v>840</v>
      </c>
      <c r="C45" s="118" t="n">
        <v>40.6642533333333</v>
      </c>
      <c r="D45" s="118" t="n">
        <v>29.3456733333333</v>
      </c>
      <c r="E45" s="118" t="n">
        <v>11.31858</v>
      </c>
      <c r="F45" s="118" t="n">
        <v>97.95</v>
      </c>
      <c r="G45" s="118" t="n">
        <v>54.71</v>
      </c>
      <c r="H45" s="183"/>
      <c r="I45" s="183"/>
      <c r="J45" s="308"/>
    </row>
    <row r="46" s="16" customFormat="true" ht="12.95" hidden="false" customHeight="true" outlineLevel="0" collapsed="false">
      <c r="A46" s="57" t="s">
        <v>195</v>
      </c>
      <c r="B46" s="146" t="s">
        <v>841</v>
      </c>
      <c r="C46" s="118" t="n">
        <v>62.8245866666667</v>
      </c>
      <c r="D46" s="118" t="n">
        <v>41.41484</v>
      </c>
      <c r="E46" s="118" t="n">
        <v>21.4097466666667</v>
      </c>
      <c r="F46" s="118" t="n">
        <v>174.2</v>
      </c>
      <c r="G46" s="118" t="n">
        <v>61.63</v>
      </c>
      <c r="H46" s="183"/>
      <c r="I46" s="183"/>
      <c r="J46" s="308"/>
    </row>
    <row r="47" s="39" customFormat="true" ht="13.15" hidden="false" customHeight="true" outlineLevel="0" collapsed="false">
      <c r="A47" s="58" t="s">
        <v>197</v>
      </c>
      <c r="B47" s="305" t="s">
        <v>198</v>
      </c>
      <c r="C47" s="149" t="n">
        <v>270.278913333333</v>
      </c>
      <c r="D47" s="149" t="n">
        <v>196.008386666667</v>
      </c>
      <c r="E47" s="149" t="n">
        <v>74.2705266666667</v>
      </c>
      <c r="F47" s="149" t="n">
        <v>550.78</v>
      </c>
      <c r="G47" s="149" t="n">
        <v>342.26</v>
      </c>
      <c r="H47" s="272"/>
      <c r="I47" s="272"/>
      <c r="J47" s="308"/>
    </row>
    <row r="48" s="16" customFormat="true" ht="13.15" hidden="false" customHeight="true" outlineLevel="0" collapsed="false">
      <c r="A48" s="57" t="s">
        <v>199</v>
      </c>
      <c r="B48" s="41" t="s">
        <v>842</v>
      </c>
      <c r="C48" s="118" t="n">
        <v>7.33528</v>
      </c>
      <c r="D48" s="118" t="n">
        <v>5.97302</v>
      </c>
      <c r="E48" s="118" t="n">
        <v>1.36226</v>
      </c>
      <c r="F48" s="118" t="n">
        <v>23.47</v>
      </c>
      <c r="G48" s="118" t="n">
        <v>9.45</v>
      </c>
      <c r="H48" s="183"/>
      <c r="I48" s="183"/>
      <c r="J48" s="308"/>
    </row>
    <row r="49" s="16" customFormat="true" ht="13.15" hidden="false" customHeight="true" outlineLevel="0" collapsed="false">
      <c r="A49" s="57" t="s">
        <v>201</v>
      </c>
      <c r="B49" s="41" t="s">
        <v>843</v>
      </c>
      <c r="C49" s="118" t="n">
        <v>14.88558</v>
      </c>
      <c r="D49" s="118" t="n">
        <v>12.5691133333333</v>
      </c>
      <c r="E49" s="118" t="n">
        <v>2.31646666666667</v>
      </c>
      <c r="F49" s="118" t="n">
        <v>33.5</v>
      </c>
      <c r="G49" s="118" t="n">
        <v>22.88</v>
      </c>
      <c r="H49" s="183"/>
      <c r="I49" s="183"/>
      <c r="J49" s="308"/>
    </row>
    <row r="50" s="16" customFormat="true" ht="13.15" hidden="false" customHeight="true" outlineLevel="0" collapsed="false">
      <c r="A50" s="57" t="s">
        <v>203</v>
      </c>
      <c r="B50" s="41" t="s">
        <v>844</v>
      </c>
      <c r="C50" s="118" t="n">
        <v>59.4167733333333</v>
      </c>
      <c r="D50" s="118" t="n">
        <v>34.79528</v>
      </c>
      <c r="E50" s="118" t="n">
        <v>24.6214933333333</v>
      </c>
      <c r="F50" s="118" t="n">
        <v>96.11</v>
      </c>
      <c r="G50" s="118" t="n">
        <v>55.56</v>
      </c>
      <c r="H50" s="183"/>
      <c r="I50" s="183"/>
      <c r="J50" s="308"/>
    </row>
    <row r="51" s="16" customFormat="true" ht="13.15" hidden="false" customHeight="true" outlineLevel="0" collapsed="false">
      <c r="A51" s="57" t="s">
        <v>205</v>
      </c>
      <c r="B51" s="41" t="s">
        <v>845</v>
      </c>
      <c r="C51" s="118" t="n">
        <v>30.81794</v>
      </c>
      <c r="D51" s="118" t="n">
        <v>19.26516</v>
      </c>
      <c r="E51" s="118" t="n">
        <v>11.55278</v>
      </c>
      <c r="F51" s="118" t="n">
        <v>75.77</v>
      </c>
      <c r="G51" s="118" t="n">
        <v>45.41</v>
      </c>
      <c r="H51" s="183"/>
      <c r="I51" s="183"/>
      <c r="J51" s="308"/>
    </row>
    <row r="52" s="16" customFormat="true" ht="13.15" hidden="false" customHeight="true" outlineLevel="0" collapsed="false">
      <c r="A52" s="57" t="s">
        <v>207</v>
      </c>
      <c r="B52" s="41" t="s">
        <v>846</v>
      </c>
      <c r="C52" s="118" t="n">
        <v>33.18656</v>
      </c>
      <c r="D52" s="118" t="n">
        <v>24.4383066666667</v>
      </c>
      <c r="E52" s="118" t="n">
        <v>8.74825333333333</v>
      </c>
      <c r="F52" s="118" t="n">
        <v>72.34</v>
      </c>
      <c r="G52" s="118" t="n">
        <v>43.37</v>
      </c>
      <c r="H52" s="183"/>
      <c r="I52" s="183"/>
      <c r="J52" s="308"/>
    </row>
    <row r="53" s="16" customFormat="true" ht="3" hidden="false" customHeight="true" outlineLevel="0" collapsed="false">
      <c r="A53" s="199"/>
      <c r="B53" s="199"/>
      <c r="C53" s="203"/>
      <c r="D53" s="203"/>
      <c r="E53" s="203"/>
      <c r="F53" s="203"/>
      <c r="G53" s="203"/>
      <c r="H53" s="169"/>
      <c r="I53" s="169"/>
      <c r="J53" s="183"/>
    </row>
    <row r="54" customFormat="false" ht="18.75" hidden="false" customHeight="true" outlineLevel="0" collapsed="false">
      <c r="A54" s="238" t="s">
        <v>847</v>
      </c>
      <c r="B54" s="238"/>
      <c r="C54" s="238"/>
      <c r="D54" s="238"/>
      <c r="E54" s="238"/>
      <c r="F54" s="238"/>
      <c r="G54" s="238"/>
      <c r="H54" s="2"/>
      <c r="I54" s="1"/>
      <c r="J54" s="1"/>
    </row>
    <row r="55" s="16" customFormat="true" ht="1.5" hidden="false" customHeight="true" outlineLevel="0" collapsed="false">
      <c r="A55" s="310"/>
      <c r="B55" s="310"/>
      <c r="C55" s="311"/>
      <c r="D55" s="311"/>
      <c r="E55" s="311"/>
      <c r="F55" s="311"/>
      <c r="G55" s="311"/>
      <c r="H55" s="169"/>
      <c r="I55" s="169"/>
      <c r="J55" s="183"/>
    </row>
    <row r="56" customFormat="false" ht="1.5" hidden="false" customHeight="true" outlineLevel="0" collapsed="false"/>
  </sheetData>
  <mergeCells count="3">
    <mergeCell ref="A1:B1"/>
    <mergeCell ref="C1:E1"/>
    <mergeCell ref="A54:G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G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74"/>
    <col collapsed="false" customWidth="true" hidden="false" outlineLevel="0" max="6" min="3" style="1" width="11.36"/>
    <col collapsed="false" customWidth="true" hidden="false" outlineLevel="0" max="7" min="7" style="1" width="10.74"/>
    <col collapsed="false" customWidth="true" hidden="false" outlineLevel="0" max="9" min="8" style="254" width="0.24"/>
    <col collapsed="false" customWidth="false" hidden="false" outlineLevel="0" max="10" min="10" style="254" width="8.99"/>
    <col collapsed="false" customWidth="false" hidden="false" outlineLevel="0" max="257" min="11" style="1" width="8.99"/>
  </cols>
  <sheetData>
    <row r="1" s="16" customFormat="true" ht="25.5" hidden="false" customHeight="true" outlineLevel="0" collapsed="false">
      <c r="A1" s="298" t="s">
        <v>782</v>
      </c>
      <c r="B1" s="298"/>
      <c r="C1" s="68" t="s">
        <v>848</v>
      </c>
      <c r="D1" s="68"/>
      <c r="E1" s="68"/>
      <c r="F1" s="64"/>
      <c r="G1" s="133" t="s">
        <v>783</v>
      </c>
      <c r="H1" s="183"/>
      <c r="I1" s="183"/>
      <c r="J1" s="183"/>
    </row>
    <row r="2" s="16" customFormat="true" ht="15" hidden="false" customHeight="true" outlineLevel="0" collapsed="false">
      <c r="A2" s="286"/>
      <c r="B2" s="174"/>
      <c r="C2" s="286" t="s">
        <v>784</v>
      </c>
      <c r="D2" s="300"/>
      <c r="E2" s="300"/>
      <c r="F2" s="85" t="s">
        <v>785</v>
      </c>
      <c r="G2" s="307"/>
      <c r="H2" s="183"/>
      <c r="I2" s="183"/>
      <c r="J2" s="183"/>
    </row>
    <row r="3" s="16" customFormat="true" ht="15" hidden="false" customHeight="true" outlineLevel="0" collapsed="false">
      <c r="A3" s="14" t="s">
        <v>325</v>
      </c>
      <c r="B3" s="17" t="s">
        <v>593</v>
      </c>
      <c r="C3" s="14"/>
      <c r="D3" s="287" t="s">
        <v>786</v>
      </c>
      <c r="E3" s="20" t="s">
        <v>787</v>
      </c>
      <c r="F3" s="93" t="s">
        <v>788</v>
      </c>
      <c r="G3" s="87" t="s">
        <v>789</v>
      </c>
      <c r="H3" s="183"/>
      <c r="I3" s="183"/>
      <c r="J3" s="183"/>
    </row>
    <row r="4" s="16" customFormat="true" ht="14.25" hidden="false" customHeight="true" outlineLevel="0" collapsed="false">
      <c r="A4" s="14" t="s">
        <v>329</v>
      </c>
      <c r="B4" s="17" t="s">
        <v>18</v>
      </c>
      <c r="C4" s="19" t="s">
        <v>790</v>
      </c>
      <c r="D4" s="87" t="s">
        <v>791</v>
      </c>
      <c r="E4" s="24" t="s">
        <v>792</v>
      </c>
      <c r="F4" s="24" t="s">
        <v>8</v>
      </c>
      <c r="G4" s="87" t="s">
        <v>793</v>
      </c>
      <c r="H4" s="183"/>
      <c r="I4" s="183"/>
      <c r="J4" s="183"/>
    </row>
    <row r="5" s="16" customFormat="true" ht="14.25" hidden="false" customHeight="true" outlineLevel="0" collapsed="false">
      <c r="A5" s="12"/>
      <c r="B5" s="113"/>
      <c r="C5" s="19" t="s">
        <v>794</v>
      </c>
      <c r="D5" s="87" t="s">
        <v>795</v>
      </c>
      <c r="E5" s="24" t="s">
        <v>795</v>
      </c>
      <c r="F5" s="24" t="s">
        <v>796</v>
      </c>
      <c r="G5" s="87" t="s">
        <v>797</v>
      </c>
      <c r="H5" s="183"/>
      <c r="I5" s="183"/>
      <c r="J5" s="183"/>
    </row>
    <row r="6" s="15" customFormat="true" ht="3" hidden="false" customHeight="true" outlineLevel="0" collapsed="false">
      <c r="A6" s="114"/>
      <c r="B6" s="114"/>
      <c r="C6" s="32"/>
      <c r="D6" s="302"/>
      <c r="E6" s="32"/>
      <c r="F6" s="302"/>
      <c r="G6" s="32"/>
      <c r="H6" s="115"/>
      <c r="I6" s="115"/>
      <c r="J6" s="183"/>
    </row>
    <row r="7" s="16" customFormat="true" ht="12.75" hidden="false" customHeight="true" outlineLevel="0" collapsed="false">
      <c r="A7" s="57" t="s">
        <v>211</v>
      </c>
      <c r="B7" s="41" t="s">
        <v>212</v>
      </c>
      <c r="C7" s="118" t="n">
        <v>18.75304</v>
      </c>
      <c r="D7" s="122" t="n">
        <v>12.3404266666667</v>
      </c>
      <c r="E7" s="122" t="n">
        <v>6.41261333333333</v>
      </c>
      <c r="F7" s="118" t="n">
        <v>44.06</v>
      </c>
      <c r="G7" s="118" t="n">
        <v>26.46</v>
      </c>
      <c r="H7" s="183"/>
      <c r="I7" s="183"/>
      <c r="J7" s="308"/>
    </row>
    <row r="8" s="16" customFormat="true" ht="12.75" hidden="false" customHeight="true" outlineLevel="0" collapsed="false">
      <c r="A8" s="57" t="s">
        <v>213</v>
      </c>
      <c r="B8" s="41" t="s">
        <v>214</v>
      </c>
      <c r="C8" s="118" t="n">
        <v>17.27</v>
      </c>
      <c r="D8" s="118" t="n">
        <v>12.2825933333333</v>
      </c>
      <c r="E8" s="118" t="n">
        <v>4.98740666666667</v>
      </c>
      <c r="F8" s="118" t="n">
        <v>39.72</v>
      </c>
      <c r="G8" s="118" t="n">
        <v>23.38</v>
      </c>
      <c r="H8" s="183"/>
      <c r="I8" s="183"/>
      <c r="J8" s="308"/>
    </row>
    <row r="9" s="16" customFormat="true" ht="12.75" hidden="false" customHeight="true" outlineLevel="0" collapsed="false">
      <c r="A9" s="57" t="s">
        <v>215</v>
      </c>
      <c r="B9" s="41" t="s">
        <v>216</v>
      </c>
      <c r="C9" s="118" t="n">
        <v>24.71514</v>
      </c>
      <c r="D9" s="118" t="n">
        <v>20.57054</v>
      </c>
      <c r="E9" s="118" t="n">
        <v>4.1446</v>
      </c>
      <c r="F9" s="118" t="n">
        <v>43.75</v>
      </c>
      <c r="G9" s="118" t="n">
        <v>31.68</v>
      </c>
      <c r="H9" s="183"/>
      <c r="I9" s="183"/>
      <c r="J9" s="308"/>
    </row>
    <row r="10" s="16" customFormat="true" ht="12.75" hidden="false" customHeight="true" outlineLevel="0" collapsed="false">
      <c r="A10" s="57" t="s">
        <v>217</v>
      </c>
      <c r="B10" s="41" t="s">
        <v>218</v>
      </c>
      <c r="C10" s="118" t="n">
        <v>10.2050533333333</v>
      </c>
      <c r="D10" s="118" t="n">
        <v>9.19113333333333</v>
      </c>
      <c r="E10" s="118" t="n">
        <v>1.01392</v>
      </c>
      <c r="F10" s="118" t="n">
        <v>14.97</v>
      </c>
      <c r="G10" s="118" t="n">
        <v>11.02</v>
      </c>
      <c r="H10" s="183"/>
      <c r="I10" s="183"/>
      <c r="J10" s="308"/>
    </row>
    <row r="11" s="16" customFormat="true" ht="12.75" hidden="false" customHeight="true" outlineLevel="0" collapsed="false">
      <c r="A11" s="57" t="s">
        <v>219</v>
      </c>
      <c r="B11" s="41" t="s">
        <v>849</v>
      </c>
      <c r="C11" s="118" t="n">
        <v>27.4560733333333</v>
      </c>
      <c r="D11" s="118" t="n">
        <v>22.5210066666667</v>
      </c>
      <c r="E11" s="118" t="n">
        <v>4.93506666666667</v>
      </c>
      <c r="F11" s="118" t="n">
        <v>63.3</v>
      </c>
      <c r="G11" s="118" t="n">
        <v>44.6</v>
      </c>
      <c r="H11" s="183"/>
      <c r="I11" s="183"/>
      <c r="J11" s="308"/>
    </row>
    <row r="12" s="16" customFormat="true" ht="12.75" hidden="false" customHeight="true" outlineLevel="0" collapsed="false">
      <c r="A12" s="57" t="s">
        <v>221</v>
      </c>
      <c r="B12" s="41" t="s">
        <v>222</v>
      </c>
      <c r="C12" s="118" t="n">
        <v>20.2559066666667</v>
      </c>
      <c r="D12" s="118" t="n">
        <v>17.3098266666667</v>
      </c>
      <c r="E12" s="118" t="n">
        <v>2.94608</v>
      </c>
      <c r="F12" s="118" t="n">
        <v>43.79</v>
      </c>
      <c r="G12" s="118" t="n">
        <v>28.45</v>
      </c>
      <c r="H12" s="183"/>
      <c r="I12" s="183"/>
      <c r="J12" s="308"/>
    </row>
    <row r="13" s="39" customFormat="true" ht="12.75" hidden="false" customHeight="true" outlineLevel="0" collapsed="false">
      <c r="A13" s="58" t="s">
        <v>223</v>
      </c>
      <c r="B13" s="59" t="s">
        <v>224</v>
      </c>
      <c r="C13" s="149" t="n">
        <v>328.189486666667</v>
      </c>
      <c r="D13" s="149" t="n">
        <v>258.404306666667</v>
      </c>
      <c r="E13" s="149" t="n">
        <v>69.78518</v>
      </c>
      <c r="F13" s="149" t="n">
        <v>866.61</v>
      </c>
      <c r="G13" s="149" t="n">
        <v>543.27</v>
      </c>
      <c r="H13" s="272"/>
      <c r="I13" s="272"/>
      <c r="J13" s="308"/>
      <c r="K13" s="272"/>
      <c r="L13" s="272"/>
    </row>
    <row r="14" s="16" customFormat="true" ht="12.75" hidden="false" customHeight="true" outlineLevel="0" collapsed="false">
      <c r="A14" s="57" t="s">
        <v>407</v>
      </c>
      <c r="B14" s="41" t="s">
        <v>226</v>
      </c>
      <c r="C14" s="118" t="n">
        <v>36.65318</v>
      </c>
      <c r="D14" s="118" t="n">
        <v>32.49804</v>
      </c>
      <c r="E14" s="118" t="n">
        <v>4.15514</v>
      </c>
      <c r="F14" s="118" t="n">
        <v>107.96</v>
      </c>
      <c r="G14" s="118" t="n">
        <v>63.86</v>
      </c>
      <c r="H14" s="183"/>
      <c r="I14" s="183"/>
      <c r="J14" s="308"/>
    </row>
    <row r="15" s="16" customFormat="true" ht="12.75" hidden="false" customHeight="true" outlineLevel="0" collapsed="false">
      <c r="A15" s="57" t="s">
        <v>227</v>
      </c>
      <c r="B15" s="41" t="s">
        <v>850</v>
      </c>
      <c r="C15" s="118" t="n">
        <v>29.64684</v>
      </c>
      <c r="D15" s="118" t="n">
        <v>24.17286</v>
      </c>
      <c r="E15" s="118" t="n">
        <v>5.47398</v>
      </c>
      <c r="F15" s="118" t="n">
        <v>77.18</v>
      </c>
      <c r="G15" s="118" t="n">
        <v>54.27</v>
      </c>
      <c r="H15" s="183"/>
      <c r="I15" s="183"/>
      <c r="J15" s="308"/>
    </row>
    <row r="16" s="16" customFormat="true" ht="12.75" hidden="false" customHeight="true" outlineLevel="0" collapsed="false">
      <c r="A16" s="57" t="s">
        <v>229</v>
      </c>
      <c r="B16" s="41" t="s">
        <v>851</v>
      </c>
      <c r="C16" s="118" t="n">
        <v>49.0380333333333</v>
      </c>
      <c r="D16" s="118" t="n">
        <v>42.1464266666667</v>
      </c>
      <c r="E16" s="118" t="n">
        <v>6.89160666666667</v>
      </c>
      <c r="F16" s="118" t="n">
        <v>144.58</v>
      </c>
      <c r="G16" s="118" t="n">
        <v>102.07</v>
      </c>
      <c r="H16" s="183"/>
      <c r="I16" s="183"/>
      <c r="J16" s="308"/>
    </row>
    <row r="17" s="16" customFormat="true" ht="12.75" hidden="false" customHeight="true" outlineLevel="0" collapsed="false">
      <c r="A17" s="57" t="s">
        <v>231</v>
      </c>
      <c r="B17" s="41" t="s">
        <v>852</v>
      </c>
      <c r="C17" s="118" t="n">
        <v>40.02758</v>
      </c>
      <c r="D17" s="118" t="n">
        <v>34.8605133333333</v>
      </c>
      <c r="E17" s="118" t="n">
        <v>5.16706666666667</v>
      </c>
      <c r="F17" s="118" t="n">
        <v>112.12</v>
      </c>
      <c r="G17" s="118" t="n">
        <v>66.68</v>
      </c>
      <c r="H17" s="183"/>
      <c r="I17" s="183"/>
      <c r="J17" s="308"/>
    </row>
    <row r="18" s="16" customFormat="true" ht="12.75" hidden="false" customHeight="true" outlineLevel="0" collapsed="false">
      <c r="A18" s="57" t="s">
        <v>233</v>
      </c>
      <c r="B18" s="41" t="s">
        <v>853</v>
      </c>
      <c r="C18" s="118" t="n">
        <v>7.66552666666667</v>
      </c>
      <c r="D18" s="118" t="n">
        <v>6.93158666666667</v>
      </c>
      <c r="E18" s="118" t="n">
        <v>0.73394</v>
      </c>
      <c r="F18" s="118" t="n">
        <v>22.21</v>
      </c>
      <c r="G18" s="118" t="n">
        <v>13.88</v>
      </c>
      <c r="H18" s="183"/>
      <c r="I18" s="183"/>
      <c r="J18" s="308"/>
    </row>
    <row r="19" s="16" customFormat="true" ht="12.75" hidden="false" customHeight="true" outlineLevel="0" collapsed="false">
      <c r="A19" s="57" t="s">
        <v>235</v>
      </c>
      <c r="B19" s="309" t="s">
        <v>854</v>
      </c>
      <c r="C19" s="118" t="n">
        <v>42.5867133333333</v>
      </c>
      <c r="D19" s="118" t="n">
        <v>30.4422666666667</v>
      </c>
      <c r="E19" s="118" t="n">
        <v>12.1444466666667</v>
      </c>
      <c r="F19" s="118" t="n">
        <v>108.94</v>
      </c>
      <c r="G19" s="118" t="n">
        <v>62.76</v>
      </c>
      <c r="H19" s="183"/>
      <c r="I19" s="183"/>
      <c r="J19" s="308"/>
    </row>
    <row r="20" s="16" customFormat="true" ht="12.75" hidden="false" customHeight="true" outlineLevel="0" collapsed="false">
      <c r="A20" s="57" t="s">
        <v>237</v>
      </c>
      <c r="B20" s="146" t="s">
        <v>855</v>
      </c>
      <c r="C20" s="118" t="n">
        <v>21.4327</v>
      </c>
      <c r="D20" s="118" t="n">
        <v>15.68622</v>
      </c>
      <c r="E20" s="118" t="n">
        <v>5.74648</v>
      </c>
      <c r="F20" s="118" t="n">
        <v>54.86</v>
      </c>
      <c r="G20" s="118" t="n">
        <v>28.65</v>
      </c>
      <c r="H20" s="183"/>
      <c r="I20" s="183"/>
      <c r="J20" s="308"/>
    </row>
    <row r="21" s="16" customFormat="true" ht="12.75" hidden="false" customHeight="true" outlineLevel="0" collapsed="false">
      <c r="A21" s="57" t="s">
        <v>239</v>
      </c>
      <c r="B21" s="146" t="s">
        <v>856</v>
      </c>
      <c r="C21" s="118" t="n">
        <v>38.297</v>
      </c>
      <c r="D21" s="118" t="n">
        <v>28.2980133333333</v>
      </c>
      <c r="E21" s="118" t="n">
        <v>9.99898666666667</v>
      </c>
      <c r="F21" s="118" t="n">
        <v>75.84</v>
      </c>
      <c r="G21" s="118" t="n">
        <v>54.08</v>
      </c>
      <c r="H21" s="183"/>
      <c r="I21" s="183"/>
      <c r="J21" s="308"/>
    </row>
    <row r="22" s="16" customFormat="true" ht="12.75" hidden="false" customHeight="true" outlineLevel="0" collapsed="false">
      <c r="A22" s="57" t="s">
        <v>241</v>
      </c>
      <c r="B22" s="146" t="s">
        <v>857</v>
      </c>
      <c r="C22" s="118" t="n">
        <v>18.8247666666667</v>
      </c>
      <c r="D22" s="118" t="n">
        <v>13.3039533333333</v>
      </c>
      <c r="E22" s="118" t="n">
        <v>5.52081333333333</v>
      </c>
      <c r="F22" s="118" t="n">
        <v>40.82</v>
      </c>
      <c r="G22" s="118" t="n">
        <v>23.19</v>
      </c>
      <c r="H22" s="183"/>
      <c r="I22" s="183"/>
      <c r="J22" s="308"/>
    </row>
    <row r="23" s="16" customFormat="true" ht="12.75" hidden="false" customHeight="true" outlineLevel="0" collapsed="false">
      <c r="A23" s="57" t="s">
        <v>243</v>
      </c>
      <c r="B23" s="146" t="s">
        <v>858</v>
      </c>
      <c r="C23" s="118" t="n">
        <v>18.4702666666667</v>
      </c>
      <c r="D23" s="118" t="n">
        <v>11.83788</v>
      </c>
      <c r="E23" s="118" t="n">
        <v>6.63238666666667</v>
      </c>
      <c r="F23" s="118" t="n">
        <v>51.45</v>
      </c>
      <c r="G23" s="118" t="n">
        <v>29.31</v>
      </c>
      <c r="H23" s="183"/>
      <c r="I23" s="183"/>
      <c r="J23" s="308"/>
    </row>
    <row r="24" s="16" customFormat="true" ht="12.75" hidden="false" customHeight="true" outlineLevel="0" collapsed="false">
      <c r="A24" s="57" t="s">
        <v>245</v>
      </c>
      <c r="B24" s="146" t="s">
        <v>859</v>
      </c>
      <c r="C24" s="118" t="n">
        <v>25.54688</v>
      </c>
      <c r="D24" s="118" t="n">
        <v>18.2265466666667</v>
      </c>
      <c r="E24" s="118" t="n">
        <v>7.32033333333333</v>
      </c>
      <c r="F24" s="118" t="n">
        <v>70.65</v>
      </c>
      <c r="G24" s="118" t="n">
        <v>44.52</v>
      </c>
      <c r="H24" s="183"/>
      <c r="I24" s="183"/>
      <c r="J24" s="308"/>
    </row>
    <row r="25" s="39" customFormat="true" ht="12.75" hidden="false" customHeight="true" outlineLevel="0" collapsed="false">
      <c r="A25" s="58" t="s">
        <v>247</v>
      </c>
      <c r="B25" s="303" t="s">
        <v>248</v>
      </c>
      <c r="C25" s="149" t="n">
        <v>298.57014</v>
      </c>
      <c r="D25" s="149" t="n">
        <v>257.981866666667</v>
      </c>
      <c r="E25" s="149" t="n">
        <v>40.5882733333333</v>
      </c>
      <c r="F25" s="149" t="n">
        <v>629.21</v>
      </c>
      <c r="G25" s="149" t="n">
        <v>338.29</v>
      </c>
      <c r="H25" s="272"/>
      <c r="I25" s="272"/>
      <c r="J25" s="308"/>
      <c r="K25" s="272"/>
      <c r="L25" s="272"/>
    </row>
    <row r="26" s="16" customFormat="true" ht="12.75" hidden="false" customHeight="true" outlineLevel="0" collapsed="false">
      <c r="A26" s="57" t="s">
        <v>249</v>
      </c>
      <c r="B26" s="146" t="s">
        <v>860</v>
      </c>
      <c r="C26" s="118" t="n">
        <v>11.1012533333333</v>
      </c>
      <c r="D26" s="118" t="n">
        <v>9.75662666666667</v>
      </c>
      <c r="E26" s="118" t="n">
        <v>1.34462666666667</v>
      </c>
      <c r="F26" s="118" t="n">
        <v>21.14</v>
      </c>
      <c r="G26" s="118" t="n">
        <v>8.14</v>
      </c>
      <c r="H26" s="183"/>
      <c r="I26" s="183"/>
      <c r="J26" s="308"/>
    </row>
    <row r="27" s="16" customFormat="true" ht="12.75" hidden="false" customHeight="true" outlineLevel="0" collapsed="false">
      <c r="A27" s="57" t="s">
        <v>251</v>
      </c>
      <c r="B27" s="146" t="s">
        <v>861</v>
      </c>
      <c r="C27" s="118" t="n">
        <v>19.5679333333333</v>
      </c>
      <c r="D27" s="118" t="n">
        <v>17.0222733333333</v>
      </c>
      <c r="E27" s="118" t="n">
        <v>2.54566</v>
      </c>
      <c r="F27" s="118" t="n">
        <v>51.69</v>
      </c>
      <c r="G27" s="118" t="n">
        <v>22.89</v>
      </c>
      <c r="H27" s="183"/>
      <c r="I27" s="183"/>
      <c r="J27" s="308"/>
    </row>
    <row r="28" s="16" customFormat="true" ht="12.75" hidden="false" customHeight="true" outlineLevel="0" collapsed="false">
      <c r="A28" s="57" t="s">
        <v>253</v>
      </c>
      <c r="B28" s="146" t="s">
        <v>862</v>
      </c>
      <c r="C28" s="118" t="n">
        <v>38.9756</v>
      </c>
      <c r="D28" s="118" t="n">
        <v>35.0412533333333</v>
      </c>
      <c r="E28" s="118" t="n">
        <v>3.93434666666667</v>
      </c>
      <c r="F28" s="118" t="n">
        <v>79.02</v>
      </c>
      <c r="G28" s="118" t="n">
        <v>43.98</v>
      </c>
      <c r="H28" s="183"/>
      <c r="I28" s="183"/>
      <c r="J28" s="308"/>
    </row>
    <row r="29" s="16" customFormat="true" ht="12.75" hidden="false" customHeight="true" outlineLevel="0" collapsed="false">
      <c r="A29" s="57" t="s">
        <v>255</v>
      </c>
      <c r="B29" s="146" t="s">
        <v>863</v>
      </c>
      <c r="C29" s="118" t="n">
        <v>26.0179733333333</v>
      </c>
      <c r="D29" s="118" t="n">
        <v>22.5762466666667</v>
      </c>
      <c r="E29" s="118" t="n">
        <v>3.44172666666667</v>
      </c>
      <c r="F29" s="118" t="n">
        <v>58.38</v>
      </c>
      <c r="G29" s="118" t="n">
        <v>30.08</v>
      </c>
      <c r="H29" s="183"/>
      <c r="I29" s="183"/>
      <c r="J29" s="308"/>
    </row>
    <row r="30" s="16" customFormat="true" ht="12.75" hidden="false" customHeight="true" outlineLevel="0" collapsed="false">
      <c r="A30" s="57" t="s">
        <v>864</v>
      </c>
      <c r="B30" s="146" t="s">
        <v>865</v>
      </c>
      <c r="C30" s="118" t="n">
        <v>45.5201333333333</v>
      </c>
      <c r="D30" s="118" t="n">
        <v>35.02666</v>
      </c>
      <c r="E30" s="118" t="n">
        <v>10.4934733333333</v>
      </c>
      <c r="F30" s="118" t="n">
        <v>110.16</v>
      </c>
      <c r="G30" s="118" t="n">
        <v>70.62</v>
      </c>
      <c r="H30" s="183"/>
      <c r="I30" s="183"/>
      <c r="J30" s="308"/>
    </row>
    <row r="31" s="16" customFormat="true" ht="12.75" hidden="false" customHeight="true" outlineLevel="0" collapsed="false">
      <c r="A31" s="57" t="s">
        <v>259</v>
      </c>
      <c r="B31" s="41" t="s">
        <v>866</v>
      </c>
      <c r="C31" s="118" t="n">
        <v>22.1440133333333</v>
      </c>
      <c r="D31" s="118" t="n">
        <v>19.8673666666667</v>
      </c>
      <c r="E31" s="118" t="n">
        <v>2.27664666666667</v>
      </c>
      <c r="F31" s="118" t="n">
        <v>44.98</v>
      </c>
      <c r="G31" s="118" t="n">
        <v>22.5</v>
      </c>
      <c r="H31" s="183"/>
      <c r="I31" s="183"/>
      <c r="J31" s="308"/>
    </row>
    <row r="32" s="16" customFormat="true" ht="12.75" hidden="false" customHeight="true" outlineLevel="0" collapsed="false">
      <c r="A32" s="57" t="s">
        <v>261</v>
      </c>
      <c r="B32" s="41" t="s">
        <v>867</v>
      </c>
      <c r="C32" s="118" t="n">
        <v>19.0328666666667</v>
      </c>
      <c r="D32" s="118" t="n">
        <v>17.2825</v>
      </c>
      <c r="E32" s="118" t="n">
        <v>1.75036666666667</v>
      </c>
      <c r="F32" s="118" t="n">
        <v>47.71</v>
      </c>
      <c r="G32" s="118" t="n">
        <v>26.16</v>
      </c>
      <c r="H32" s="183"/>
      <c r="I32" s="183"/>
      <c r="J32" s="308"/>
    </row>
    <row r="33" s="16" customFormat="true" ht="12.75" hidden="false" customHeight="true" outlineLevel="0" collapsed="false">
      <c r="A33" s="57" t="s">
        <v>263</v>
      </c>
      <c r="B33" s="41" t="s">
        <v>868</v>
      </c>
      <c r="C33" s="118" t="n">
        <v>18.4331333333333</v>
      </c>
      <c r="D33" s="118" t="n">
        <v>12.7804466666667</v>
      </c>
      <c r="E33" s="118" t="n">
        <v>5.65268666666667</v>
      </c>
      <c r="F33" s="118" t="n">
        <v>34.87</v>
      </c>
      <c r="G33" s="118" t="n">
        <v>19.34</v>
      </c>
      <c r="H33" s="183"/>
      <c r="I33" s="183"/>
      <c r="J33" s="308"/>
    </row>
    <row r="34" s="16" customFormat="true" ht="12.75" hidden="false" customHeight="true" outlineLevel="0" collapsed="false">
      <c r="A34" s="57" t="s">
        <v>265</v>
      </c>
      <c r="B34" s="41" t="s">
        <v>869</v>
      </c>
      <c r="C34" s="118" t="n">
        <v>29.83122</v>
      </c>
      <c r="D34" s="118" t="n">
        <v>27.0496066666667</v>
      </c>
      <c r="E34" s="118" t="n">
        <v>2.78161333333333</v>
      </c>
      <c r="F34" s="118" t="n">
        <v>57.3</v>
      </c>
      <c r="G34" s="118" t="n">
        <v>30.9</v>
      </c>
      <c r="H34" s="183"/>
      <c r="I34" s="183"/>
      <c r="J34" s="308"/>
    </row>
    <row r="35" s="16" customFormat="true" ht="12.75" hidden="false" customHeight="true" outlineLevel="0" collapsed="false">
      <c r="A35" s="57" t="s">
        <v>267</v>
      </c>
      <c r="B35" s="41" t="s">
        <v>870</v>
      </c>
      <c r="C35" s="118" t="n">
        <v>22.54692</v>
      </c>
      <c r="D35" s="118" t="n">
        <v>20.0399666666667</v>
      </c>
      <c r="E35" s="118" t="n">
        <v>2.50695333333333</v>
      </c>
      <c r="F35" s="118" t="n">
        <v>39.05</v>
      </c>
      <c r="G35" s="118" t="n">
        <v>19.17</v>
      </c>
      <c r="H35" s="183"/>
      <c r="I35" s="183"/>
      <c r="J35" s="308"/>
    </row>
    <row r="36" s="16" customFormat="true" ht="12.75" hidden="false" customHeight="true" outlineLevel="0" collapsed="false">
      <c r="A36" s="57" t="s">
        <v>269</v>
      </c>
      <c r="B36" s="41" t="s">
        <v>871</v>
      </c>
      <c r="C36" s="118" t="n">
        <v>17.8853</v>
      </c>
      <c r="D36" s="118" t="n">
        <v>15.8490933333333</v>
      </c>
      <c r="E36" s="118" t="n">
        <v>2.03620666666667</v>
      </c>
      <c r="F36" s="118" t="n">
        <v>30.62</v>
      </c>
      <c r="G36" s="118" t="n">
        <v>14.35</v>
      </c>
      <c r="H36" s="183"/>
      <c r="I36" s="183"/>
      <c r="J36" s="308"/>
    </row>
    <row r="37" s="16" customFormat="true" ht="12.75" hidden="false" customHeight="true" outlineLevel="0" collapsed="false">
      <c r="A37" s="57" t="s">
        <v>271</v>
      </c>
      <c r="B37" s="41" t="s">
        <v>872</v>
      </c>
      <c r="C37" s="118" t="n">
        <v>25.69</v>
      </c>
      <c r="D37" s="118" t="n">
        <v>24.82</v>
      </c>
      <c r="E37" s="118" t="n">
        <v>1.65</v>
      </c>
      <c r="F37" s="118" t="n">
        <v>54.29</v>
      </c>
      <c r="G37" s="118" t="n">
        <v>30.13</v>
      </c>
      <c r="H37" s="183"/>
      <c r="I37" s="183"/>
      <c r="J37" s="308"/>
      <c r="K37" s="312"/>
      <c r="L37" s="312"/>
      <c r="M37" s="312"/>
      <c r="N37" s="312"/>
      <c r="O37" s="312"/>
    </row>
    <row r="38" s="16" customFormat="true" ht="12.75" hidden="false" customHeight="true" outlineLevel="0" collapsed="false">
      <c r="A38" s="57" t="s">
        <v>430</v>
      </c>
      <c r="B38" s="41" t="s">
        <v>873</v>
      </c>
      <c r="C38" s="122" t="n">
        <v>1.82</v>
      </c>
      <c r="D38" s="122" t="n">
        <v>1.65</v>
      </c>
      <c r="E38" s="122" t="n">
        <v>0.17</v>
      </c>
      <c r="F38" s="122" t="n">
        <v>1.98</v>
      </c>
      <c r="G38" s="122" t="n">
        <v>0.82</v>
      </c>
      <c r="H38" s="183"/>
      <c r="I38" s="183"/>
      <c r="J38" s="308"/>
      <c r="K38" s="145"/>
      <c r="L38" s="145"/>
      <c r="M38" s="145"/>
      <c r="N38" s="145"/>
      <c r="O38" s="145"/>
    </row>
    <row r="39" s="39" customFormat="true" ht="12.75" hidden="false" customHeight="true" outlineLevel="0" collapsed="false">
      <c r="A39" s="58" t="s">
        <v>275</v>
      </c>
      <c r="B39" s="59" t="s">
        <v>276</v>
      </c>
      <c r="C39" s="149" t="n">
        <v>171.026073333333</v>
      </c>
      <c r="D39" s="149" t="n">
        <v>113.191753333333</v>
      </c>
      <c r="E39" s="149" t="n">
        <v>57.83432</v>
      </c>
      <c r="F39" s="149" t="n">
        <v>378.37</v>
      </c>
      <c r="G39" s="149" t="n">
        <v>287.24</v>
      </c>
      <c r="H39" s="272"/>
      <c r="I39" s="272"/>
      <c r="J39" s="308"/>
      <c r="K39" s="272"/>
      <c r="L39" s="272"/>
    </row>
    <row r="40" s="16" customFormat="true" ht="12.75" hidden="false" customHeight="true" outlineLevel="0" collapsed="false">
      <c r="A40" s="57" t="s">
        <v>277</v>
      </c>
      <c r="B40" s="41" t="s">
        <v>874</v>
      </c>
      <c r="C40" s="118" t="n">
        <v>11.2512733333333</v>
      </c>
      <c r="D40" s="118" t="n">
        <v>7.30913333333333</v>
      </c>
      <c r="E40" s="118" t="n">
        <v>3.94214</v>
      </c>
      <c r="F40" s="118" t="n">
        <v>21.87</v>
      </c>
      <c r="G40" s="118" t="n">
        <v>14.34</v>
      </c>
      <c r="H40" s="183"/>
      <c r="I40" s="183"/>
      <c r="J40" s="308"/>
    </row>
    <row r="41" s="16" customFormat="true" ht="12.75" hidden="false" customHeight="true" outlineLevel="0" collapsed="false">
      <c r="A41" s="57" t="s">
        <v>279</v>
      </c>
      <c r="B41" s="41" t="s">
        <v>875</v>
      </c>
      <c r="C41" s="118" t="n">
        <v>51.5262</v>
      </c>
      <c r="D41" s="118" t="n">
        <v>40.8244466666667</v>
      </c>
      <c r="E41" s="118" t="n">
        <v>10.7017533333333</v>
      </c>
      <c r="F41" s="118" t="n">
        <v>125.26</v>
      </c>
      <c r="G41" s="118" t="n">
        <v>95.97</v>
      </c>
      <c r="H41" s="183"/>
      <c r="I41" s="183"/>
      <c r="J41" s="308"/>
    </row>
    <row r="42" s="16" customFormat="true" ht="12.75" hidden="false" customHeight="true" outlineLevel="0" collapsed="false">
      <c r="A42" s="57" t="s">
        <v>281</v>
      </c>
      <c r="B42" s="41" t="s">
        <v>876</v>
      </c>
      <c r="C42" s="118" t="n">
        <v>50.0156066666667</v>
      </c>
      <c r="D42" s="118" t="n">
        <v>29.2547533333333</v>
      </c>
      <c r="E42" s="118" t="n">
        <v>20.7608533333333</v>
      </c>
      <c r="F42" s="118" t="n">
        <v>111.6</v>
      </c>
      <c r="G42" s="118" t="n">
        <v>85.4</v>
      </c>
      <c r="H42" s="183"/>
      <c r="I42" s="183"/>
      <c r="J42" s="308"/>
    </row>
    <row r="43" s="16" customFormat="true" ht="12.75" hidden="false" customHeight="true" outlineLevel="0" collapsed="false">
      <c r="A43" s="57" t="s">
        <v>283</v>
      </c>
      <c r="B43" s="41" t="s">
        <v>877</v>
      </c>
      <c r="C43" s="118" t="n">
        <v>5.49534666666667</v>
      </c>
      <c r="D43" s="118" t="n">
        <v>4.53908666666667</v>
      </c>
      <c r="E43" s="118" t="n">
        <v>0.95626</v>
      </c>
      <c r="F43" s="118" t="n">
        <v>11.6</v>
      </c>
      <c r="G43" s="118" t="n">
        <v>8.27</v>
      </c>
      <c r="H43" s="183"/>
      <c r="I43" s="183"/>
      <c r="J43" s="308"/>
    </row>
    <row r="44" s="16" customFormat="true" ht="12.75" hidden="false" customHeight="true" outlineLevel="0" collapsed="false">
      <c r="A44" s="57" t="s">
        <v>285</v>
      </c>
      <c r="B44" s="41" t="s">
        <v>878</v>
      </c>
      <c r="C44" s="118" t="n">
        <v>52.7376466666667</v>
      </c>
      <c r="D44" s="118" t="n">
        <v>31.2643333333333</v>
      </c>
      <c r="E44" s="118" t="n">
        <v>21.4733133333333</v>
      </c>
      <c r="F44" s="118" t="n">
        <v>108.04</v>
      </c>
      <c r="G44" s="118" t="n">
        <v>83.26</v>
      </c>
      <c r="H44" s="183"/>
      <c r="I44" s="183"/>
      <c r="J44" s="308"/>
    </row>
    <row r="45" s="39" customFormat="true" ht="12.75" hidden="false" customHeight="true" outlineLevel="0" collapsed="false">
      <c r="A45" s="58" t="s">
        <v>287</v>
      </c>
      <c r="B45" s="59" t="s">
        <v>288</v>
      </c>
      <c r="C45" s="149" t="n">
        <v>173.608653333333</v>
      </c>
      <c r="D45" s="149" t="n">
        <v>109.883733333333</v>
      </c>
      <c r="E45" s="149" t="n">
        <v>63.72492</v>
      </c>
      <c r="F45" s="149" t="n">
        <v>347.21</v>
      </c>
      <c r="G45" s="149" t="n">
        <v>192.16</v>
      </c>
      <c r="H45" s="272"/>
      <c r="I45" s="272"/>
      <c r="J45" s="308"/>
      <c r="K45" s="272"/>
      <c r="L45" s="272"/>
    </row>
    <row r="46" s="16" customFormat="true" ht="12.75" hidden="false" customHeight="true" outlineLevel="0" collapsed="false">
      <c r="A46" s="57" t="s">
        <v>289</v>
      </c>
      <c r="B46" s="41" t="s">
        <v>879</v>
      </c>
      <c r="C46" s="118" t="n">
        <v>11.0662666666667</v>
      </c>
      <c r="D46" s="118" t="n">
        <v>6.56794666666667</v>
      </c>
      <c r="E46" s="118" t="n">
        <v>4.49832</v>
      </c>
      <c r="F46" s="118" t="n">
        <v>25.68</v>
      </c>
      <c r="G46" s="118" t="n">
        <v>10.04</v>
      </c>
      <c r="H46" s="183"/>
      <c r="I46" s="183"/>
      <c r="J46" s="308"/>
    </row>
    <row r="47" s="16" customFormat="true" ht="12.75" hidden="false" customHeight="true" outlineLevel="0" collapsed="false">
      <c r="A47" s="57" t="s">
        <v>291</v>
      </c>
      <c r="B47" s="41" t="s">
        <v>880</v>
      </c>
      <c r="C47" s="118" t="n">
        <v>16.4996333333333</v>
      </c>
      <c r="D47" s="118" t="n">
        <v>12.9963066666667</v>
      </c>
      <c r="E47" s="118" t="n">
        <v>3.50332666666667</v>
      </c>
      <c r="F47" s="118" t="n">
        <v>32.56</v>
      </c>
      <c r="G47" s="118" t="n">
        <v>14.12</v>
      </c>
      <c r="H47" s="183"/>
      <c r="I47" s="183"/>
      <c r="J47" s="308"/>
    </row>
    <row r="48" s="16" customFormat="true" ht="12.75" hidden="false" customHeight="true" outlineLevel="0" collapsed="false">
      <c r="A48" s="57" t="s">
        <v>293</v>
      </c>
      <c r="B48" s="41" t="s">
        <v>881</v>
      </c>
      <c r="C48" s="118" t="n">
        <v>31.0913066666667</v>
      </c>
      <c r="D48" s="118" t="n">
        <v>20.3319933333333</v>
      </c>
      <c r="E48" s="118" t="n">
        <v>10.7593133333333</v>
      </c>
      <c r="F48" s="118" t="n">
        <v>55.75</v>
      </c>
      <c r="G48" s="118" t="n">
        <v>26.78</v>
      </c>
      <c r="H48" s="183"/>
      <c r="I48" s="183"/>
      <c r="J48" s="308"/>
    </row>
    <row r="49" s="16" customFormat="true" ht="12.75" hidden="false" customHeight="true" outlineLevel="0" collapsed="false">
      <c r="A49" s="57" t="s">
        <v>295</v>
      </c>
      <c r="B49" s="41" t="s">
        <v>882</v>
      </c>
      <c r="C49" s="118" t="n">
        <v>23.4359</v>
      </c>
      <c r="D49" s="118" t="n">
        <v>11.72884</v>
      </c>
      <c r="E49" s="118" t="n">
        <v>11.70706</v>
      </c>
      <c r="F49" s="118" t="n">
        <v>26.48</v>
      </c>
      <c r="G49" s="118" t="n">
        <v>17.07</v>
      </c>
      <c r="H49" s="183"/>
      <c r="I49" s="183"/>
      <c r="J49" s="308"/>
    </row>
    <row r="50" s="16" customFormat="true" ht="12.75" hidden="false" customHeight="true" outlineLevel="0" collapsed="false">
      <c r="A50" s="57" t="s">
        <v>297</v>
      </c>
      <c r="B50" s="41" t="s">
        <v>883</v>
      </c>
      <c r="C50" s="118" t="n">
        <v>17.8956466666667</v>
      </c>
      <c r="D50" s="118" t="n">
        <v>9.99711333333334</v>
      </c>
      <c r="E50" s="118" t="n">
        <v>7.89853333333333</v>
      </c>
      <c r="F50" s="118" t="n">
        <v>37.92</v>
      </c>
      <c r="G50" s="118" t="n">
        <v>22.08</v>
      </c>
      <c r="H50" s="183"/>
      <c r="I50" s="183"/>
      <c r="J50" s="308"/>
    </row>
    <row r="51" s="16" customFormat="true" ht="12.75" hidden="false" customHeight="true" outlineLevel="0" collapsed="false">
      <c r="A51" s="57" t="s">
        <v>299</v>
      </c>
      <c r="B51" s="41" t="s">
        <v>884</v>
      </c>
      <c r="C51" s="118" t="n">
        <v>8.60840666666667</v>
      </c>
      <c r="D51" s="118" t="n">
        <v>7.21164666666667</v>
      </c>
      <c r="E51" s="118" t="n">
        <v>1.39676</v>
      </c>
      <c r="F51" s="118" t="n">
        <v>18.6</v>
      </c>
      <c r="G51" s="118" t="n">
        <v>10.5</v>
      </c>
      <c r="H51" s="183"/>
      <c r="I51" s="183"/>
      <c r="J51" s="308"/>
    </row>
    <row r="52" s="16" customFormat="true" ht="12.75" hidden="false" customHeight="true" outlineLevel="0" collapsed="false">
      <c r="A52" s="57" t="s">
        <v>301</v>
      </c>
      <c r="B52" s="41" t="s">
        <v>885</v>
      </c>
      <c r="C52" s="118" t="n">
        <v>33.9421666666667</v>
      </c>
      <c r="D52" s="118" t="n">
        <v>23.3760933333333</v>
      </c>
      <c r="E52" s="118" t="n">
        <v>10.5660733333333</v>
      </c>
      <c r="F52" s="118" t="n">
        <v>80.87</v>
      </c>
      <c r="G52" s="118" t="n">
        <v>50</v>
      </c>
      <c r="H52" s="183"/>
      <c r="I52" s="183"/>
      <c r="J52" s="308"/>
    </row>
    <row r="53" s="16" customFormat="true" ht="12.75" hidden="false" customHeight="true" outlineLevel="0" collapsed="false">
      <c r="A53" s="57" t="s">
        <v>303</v>
      </c>
      <c r="B53" s="41" t="s">
        <v>886</v>
      </c>
      <c r="C53" s="118" t="n">
        <v>31.0693266666667</v>
      </c>
      <c r="D53" s="118" t="n">
        <v>17.6737933333333</v>
      </c>
      <c r="E53" s="118" t="n">
        <v>13.3955333333333</v>
      </c>
      <c r="F53" s="118" t="n">
        <v>69.35</v>
      </c>
      <c r="G53" s="118" t="n">
        <v>41.57</v>
      </c>
      <c r="H53" s="183"/>
      <c r="I53" s="183"/>
      <c r="J53" s="308"/>
    </row>
    <row r="54" s="15" customFormat="true" ht="3" hidden="false" customHeight="true" outlineLevel="0" collapsed="false">
      <c r="A54" s="199"/>
      <c r="B54" s="199"/>
      <c r="C54" s="203"/>
      <c r="D54" s="203"/>
      <c r="E54" s="203"/>
      <c r="F54" s="203"/>
      <c r="G54" s="203"/>
      <c r="H54" s="169"/>
      <c r="I54" s="169"/>
      <c r="J54" s="183"/>
    </row>
    <row r="55" s="79" customFormat="true" ht="19.5" hidden="false" customHeight="true" outlineLevel="0" collapsed="false">
      <c r="A55" s="104" t="s">
        <v>887</v>
      </c>
      <c r="B55" s="104"/>
      <c r="C55" s="104"/>
      <c r="D55" s="104"/>
      <c r="E55" s="104"/>
      <c r="F55" s="104"/>
      <c r="G55" s="104"/>
      <c r="H55" s="78"/>
    </row>
    <row r="56" customFormat="false" ht="1.5" hidden="false" customHeight="true" outlineLevel="0" collapsed="false">
      <c r="A56" s="2"/>
      <c r="B56" s="2"/>
      <c r="C56" s="2"/>
      <c r="D56" s="2"/>
      <c r="E56" s="2"/>
      <c r="F56" s="2"/>
      <c r="G56" s="2"/>
    </row>
    <row r="57" customFormat="false" ht="1.5" hidden="false" customHeight="true" outlineLevel="0" collapsed="false">
      <c r="A57" s="2"/>
      <c r="B57" s="2"/>
      <c r="C57" s="2"/>
      <c r="D57" s="2"/>
      <c r="E57" s="2"/>
      <c r="F57" s="2"/>
      <c r="G57" s="2"/>
    </row>
  </sheetData>
  <mergeCells count="3">
    <mergeCell ref="A1:B1"/>
    <mergeCell ref="C1:E1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3.99"/>
    <col collapsed="false" customWidth="true" hidden="false" outlineLevel="0" max="8" min="3" style="1" width="8.36"/>
    <col collapsed="false" customWidth="true" hidden="false" outlineLevel="0" max="9" min="9" style="1" width="7.87"/>
    <col collapsed="false" customWidth="true" hidden="false" outlineLevel="0" max="11" min="10" style="254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888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889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</row>
    <row r="4" s="16" customFormat="true" ht="12" hidden="false" customHeight="true" outlineLevel="0" collapsed="false">
      <c r="A4" s="14"/>
      <c r="B4" s="174"/>
      <c r="C4" s="14" t="s">
        <v>890</v>
      </c>
      <c r="D4" s="93" t="s">
        <v>891</v>
      </c>
      <c r="E4" s="14" t="s">
        <v>892</v>
      </c>
      <c r="F4" s="113"/>
      <c r="G4" s="14" t="s">
        <v>893</v>
      </c>
      <c r="H4" s="113"/>
      <c r="I4" s="14" t="s">
        <v>894</v>
      </c>
      <c r="J4" s="183"/>
      <c r="K4" s="183"/>
    </row>
    <row r="5" s="16" customFormat="true" ht="12" hidden="false" customHeight="true" outlineLevel="0" collapsed="false">
      <c r="A5" s="14"/>
      <c r="B5" s="176"/>
      <c r="C5" s="24" t="s">
        <v>895</v>
      </c>
      <c r="D5" s="93" t="s">
        <v>896</v>
      </c>
      <c r="E5" s="19" t="s">
        <v>897</v>
      </c>
      <c r="F5" s="20" t="s">
        <v>898</v>
      </c>
      <c r="G5" s="19" t="s">
        <v>897</v>
      </c>
      <c r="H5" s="20" t="s">
        <v>899</v>
      </c>
      <c r="I5" s="19" t="s">
        <v>900</v>
      </c>
      <c r="J5" s="183"/>
      <c r="K5" s="183"/>
    </row>
    <row r="6" s="16" customFormat="true" ht="12" hidden="false" customHeight="true" outlineLevel="0" collapsed="false">
      <c r="A6" s="14" t="s">
        <v>325</v>
      </c>
      <c r="B6" s="17" t="s">
        <v>593</v>
      </c>
      <c r="C6" s="19" t="s">
        <v>901</v>
      </c>
      <c r="D6" s="24" t="s">
        <v>895</v>
      </c>
      <c r="E6" s="94"/>
      <c r="F6" s="24" t="s">
        <v>902</v>
      </c>
      <c r="G6" s="94"/>
      <c r="H6" s="24" t="s">
        <v>902</v>
      </c>
      <c r="I6" s="19"/>
      <c r="J6" s="183"/>
      <c r="K6" s="183"/>
    </row>
    <row r="7" s="16" customFormat="true" ht="12" hidden="false" customHeight="true" outlineLevel="0" collapsed="false">
      <c r="A7" s="14" t="s">
        <v>329</v>
      </c>
      <c r="B7" s="17" t="s">
        <v>18</v>
      </c>
      <c r="C7" s="19" t="s">
        <v>903</v>
      </c>
      <c r="D7" s="24" t="s">
        <v>904</v>
      </c>
      <c r="E7" s="19" t="s">
        <v>905</v>
      </c>
      <c r="F7" s="93"/>
      <c r="G7" s="19" t="s">
        <v>906</v>
      </c>
      <c r="H7" s="93"/>
      <c r="I7" s="19" t="s">
        <v>907</v>
      </c>
      <c r="J7" s="183"/>
      <c r="K7" s="183"/>
    </row>
    <row r="8" s="16" customFormat="true" ht="12" hidden="false" customHeight="true" outlineLevel="0" collapsed="false">
      <c r="A8" s="14"/>
      <c r="B8" s="176"/>
      <c r="C8" s="19" t="s">
        <v>908</v>
      </c>
      <c r="D8" s="24" t="s">
        <v>908</v>
      </c>
      <c r="E8" s="19" t="s">
        <v>601</v>
      </c>
      <c r="F8" s="24" t="s">
        <v>909</v>
      </c>
      <c r="G8" s="19" t="s">
        <v>910</v>
      </c>
      <c r="H8" s="24" t="s">
        <v>911</v>
      </c>
      <c r="I8" s="19" t="s">
        <v>912</v>
      </c>
      <c r="J8" s="183"/>
      <c r="K8" s="183"/>
    </row>
    <row r="9" s="16" customFormat="true" ht="10.5" hidden="false" customHeight="true" outlineLevel="0" collapsed="false">
      <c r="A9" s="14"/>
      <c r="B9" s="176"/>
      <c r="C9" s="19" t="s">
        <v>913</v>
      </c>
      <c r="D9" s="24" t="s">
        <v>913</v>
      </c>
      <c r="E9" s="19" t="s">
        <v>914</v>
      </c>
      <c r="F9" s="24" t="s">
        <v>19</v>
      </c>
      <c r="G9" s="19" t="s">
        <v>914</v>
      </c>
      <c r="H9" s="24" t="s">
        <v>19</v>
      </c>
      <c r="I9" s="19" t="s">
        <v>915</v>
      </c>
      <c r="J9" s="183"/>
      <c r="K9" s="183"/>
    </row>
    <row r="10" s="16" customFormat="true" ht="11.25" hidden="false" customHeight="true" outlineLevel="0" collapsed="false">
      <c r="A10" s="12"/>
      <c r="B10" s="113"/>
      <c r="C10" s="17" t="s">
        <v>916</v>
      </c>
      <c r="D10" s="24" t="s">
        <v>917</v>
      </c>
      <c r="E10" s="19" t="s">
        <v>918</v>
      </c>
      <c r="F10" s="24" t="s">
        <v>919</v>
      </c>
      <c r="G10" s="19" t="s">
        <v>918</v>
      </c>
      <c r="H10" s="24" t="s">
        <v>919</v>
      </c>
      <c r="I10" s="19" t="s">
        <v>920</v>
      </c>
      <c r="J10" s="183"/>
      <c r="K10" s="183"/>
    </row>
    <row r="11" s="15" customFormat="true" ht="3" hidden="false" customHeight="true" outlineLevel="0" collapsed="false">
      <c r="A11" s="14"/>
      <c r="B11" s="114"/>
      <c r="C11" s="32"/>
      <c r="D11" s="302"/>
      <c r="E11" s="32"/>
      <c r="F11" s="302"/>
      <c r="G11" s="32"/>
      <c r="H11" s="302"/>
      <c r="I11" s="32"/>
      <c r="J11" s="115"/>
      <c r="K11" s="183"/>
    </row>
    <row r="12" s="39" customFormat="true" ht="12" hidden="false" customHeight="true" outlineLevel="0" collapsed="false">
      <c r="A12" s="58" t="s">
        <v>27</v>
      </c>
      <c r="B12" s="303" t="s">
        <v>28</v>
      </c>
      <c r="C12" s="313" t="n">
        <v>342.47</v>
      </c>
      <c r="D12" s="314" t="n">
        <v>220.48</v>
      </c>
      <c r="E12" s="189" t="n">
        <v>760</v>
      </c>
      <c r="F12" s="189" t="n">
        <v>118290</v>
      </c>
      <c r="G12" s="188" t="n">
        <v>242423</v>
      </c>
      <c r="H12" s="188" t="n">
        <v>108579</v>
      </c>
      <c r="I12" s="189" t="n">
        <v>590.3</v>
      </c>
      <c r="J12" s="272"/>
      <c r="K12" s="272"/>
    </row>
    <row r="13" s="16" customFormat="true" ht="12" hidden="false" customHeight="true" outlineLevel="0" collapsed="false">
      <c r="A13" s="57" t="s">
        <v>495</v>
      </c>
      <c r="B13" s="41" t="s">
        <v>30</v>
      </c>
      <c r="C13" s="315"/>
      <c r="D13" s="316" t="n">
        <v>0.22</v>
      </c>
      <c r="E13" s="191" t="n">
        <v>1</v>
      </c>
      <c r="F13" s="191" t="n">
        <v>80</v>
      </c>
      <c r="G13" s="190" t="n">
        <v>200</v>
      </c>
      <c r="H13" s="190" t="n">
        <v>60</v>
      </c>
      <c r="I13" s="191" t="n">
        <v>15</v>
      </c>
      <c r="J13" s="183"/>
      <c r="K13" s="183"/>
    </row>
    <row r="14" s="16" customFormat="true" ht="12" hidden="false" customHeight="true" outlineLevel="0" collapsed="false">
      <c r="A14" s="57" t="s">
        <v>497</v>
      </c>
      <c r="B14" s="41" t="s">
        <v>32</v>
      </c>
      <c r="C14" s="315" t="n">
        <v>1</v>
      </c>
      <c r="D14" s="316" t="n">
        <v>1.08</v>
      </c>
      <c r="E14" s="191" t="n">
        <v>2</v>
      </c>
      <c r="F14" s="191" t="n">
        <v>48</v>
      </c>
      <c r="G14" s="190" t="n">
        <v>600</v>
      </c>
      <c r="H14" s="190" t="n">
        <v>265</v>
      </c>
      <c r="I14" s="191" t="n">
        <v>18</v>
      </c>
      <c r="J14" s="183"/>
      <c r="K14" s="183"/>
    </row>
    <row r="15" s="16" customFormat="true" ht="12" hidden="false" customHeight="true" outlineLevel="0" collapsed="false">
      <c r="A15" s="57" t="s">
        <v>499</v>
      </c>
      <c r="B15" s="41" t="s">
        <v>34</v>
      </c>
      <c r="C15" s="315" t="n">
        <v>0.9</v>
      </c>
      <c r="D15" s="316" t="n">
        <v>2.01</v>
      </c>
      <c r="E15" s="191" t="n">
        <v>12</v>
      </c>
      <c r="F15" s="191" t="n">
        <v>522</v>
      </c>
      <c r="G15" s="190" t="n">
        <v>1978</v>
      </c>
      <c r="H15" s="190" t="n">
        <v>1400</v>
      </c>
      <c r="I15" s="191" t="n">
        <v>40</v>
      </c>
      <c r="J15" s="183"/>
      <c r="K15" s="183"/>
    </row>
    <row r="16" s="16" customFormat="true" ht="12" hidden="false" customHeight="true" outlineLevel="0" collapsed="false">
      <c r="A16" s="57" t="s">
        <v>501</v>
      </c>
      <c r="B16" s="41" t="s">
        <v>36</v>
      </c>
      <c r="C16" s="315" t="n">
        <v>3.8</v>
      </c>
      <c r="D16" s="316" t="n">
        <v>3.83</v>
      </c>
      <c r="E16" s="191" t="n">
        <v>18</v>
      </c>
      <c r="F16" s="191" t="n">
        <v>728</v>
      </c>
      <c r="G16" s="190" t="n">
        <v>3920</v>
      </c>
      <c r="H16" s="190" t="n">
        <v>3876</v>
      </c>
      <c r="I16" s="191" t="n">
        <v>85</v>
      </c>
      <c r="J16" s="183"/>
      <c r="K16" s="183"/>
    </row>
    <row r="17" s="16" customFormat="true" ht="12" hidden="false" customHeight="true" outlineLevel="0" collapsed="false">
      <c r="A17" s="57" t="s">
        <v>503</v>
      </c>
      <c r="B17" s="41" t="s">
        <v>38</v>
      </c>
      <c r="C17" s="315" t="n">
        <v>1.94</v>
      </c>
      <c r="D17" s="316" t="n">
        <v>1.35</v>
      </c>
      <c r="E17" s="191" t="n">
        <v>11</v>
      </c>
      <c r="F17" s="191" t="n">
        <v>507</v>
      </c>
      <c r="G17" s="190" t="n">
        <v>1850</v>
      </c>
      <c r="H17" s="190" t="n">
        <v>4409</v>
      </c>
      <c r="I17" s="191" t="n">
        <v>34</v>
      </c>
      <c r="J17" s="183"/>
      <c r="K17" s="183"/>
    </row>
    <row r="18" s="16" customFormat="true" ht="12" hidden="false" customHeight="true" outlineLevel="0" collapsed="false">
      <c r="A18" s="57" t="s">
        <v>505</v>
      </c>
      <c r="B18" s="41" t="s">
        <v>40</v>
      </c>
      <c r="C18" s="315" t="n">
        <v>75.41</v>
      </c>
      <c r="D18" s="316" t="n">
        <v>45.4</v>
      </c>
      <c r="E18" s="191" t="n">
        <v>173</v>
      </c>
      <c r="F18" s="191" t="n">
        <v>18196</v>
      </c>
      <c r="G18" s="190" t="n">
        <v>65029</v>
      </c>
      <c r="H18" s="190" t="n">
        <v>27361</v>
      </c>
      <c r="I18" s="191" t="n">
        <v>108</v>
      </c>
      <c r="J18" s="183"/>
      <c r="K18" s="183"/>
    </row>
    <row r="19" s="16" customFormat="true" ht="12" hidden="false" customHeight="true" outlineLevel="0" collapsed="false">
      <c r="A19" s="57" t="s">
        <v>507</v>
      </c>
      <c r="B19" s="41" t="s">
        <v>42</v>
      </c>
      <c r="C19" s="315" t="n">
        <v>55</v>
      </c>
      <c r="D19" s="316" t="n">
        <v>37.31</v>
      </c>
      <c r="E19" s="191" t="n">
        <v>85</v>
      </c>
      <c r="F19" s="191" t="n">
        <v>6644</v>
      </c>
      <c r="G19" s="190" t="n">
        <v>37580</v>
      </c>
      <c r="H19" s="190" t="n">
        <v>15740</v>
      </c>
      <c r="I19" s="191" t="n">
        <v>219</v>
      </c>
      <c r="J19" s="183"/>
      <c r="K19" s="183"/>
    </row>
    <row r="20" s="16" customFormat="true" ht="12" hidden="false" customHeight="true" outlineLevel="0" collapsed="false">
      <c r="A20" s="57" t="s">
        <v>509</v>
      </c>
      <c r="B20" s="41" t="s">
        <v>44</v>
      </c>
      <c r="C20" s="315" t="n">
        <v>147.52</v>
      </c>
      <c r="D20" s="316" t="n">
        <v>67.9</v>
      </c>
      <c r="E20" s="191" t="n">
        <v>277</v>
      </c>
      <c r="F20" s="191" t="n">
        <v>32358</v>
      </c>
      <c r="G20" s="190" t="n">
        <v>76094</v>
      </c>
      <c r="H20" s="190" t="n">
        <v>39298</v>
      </c>
      <c r="I20" s="191" t="n">
        <v>65</v>
      </c>
      <c r="J20" s="183"/>
      <c r="K20" s="183"/>
    </row>
    <row r="21" s="16" customFormat="true" ht="12" hidden="false" customHeight="true" outlineLevel="0" collapsed="false">
      <c r="A21" s="57" t="s">
        <v>511</v>
      </c>
      <c r="B21" s="41" t="s">
        <v>46</v>
      </c>
      <c r="C21" s="315" t="n">
        <v>56.9</v>
      </c>
      <c r="D21" s="316" t="n">
        <v>61.38</v>
      </c>
      <c r="E21" s="191" t="n">
        <v>181</v>
      </c>
      <c r="F21" s="191" t="n">
        <v>59207</v>
      </c>
      <c r="G21" s="190" t="n">
        <v>55172</v>
      </c>
      <c r="H21" s="190" t="n">
        <v>16170</v>
      </c>
      <c r="I21" s="191" t="n">
        <v>6.3</v>
      </c>
      <c r="J21" s="183"/>
      <c r="K21" s="183"/>
    </row>
    <row r="22" s="39" customFormat="true" ht="12" hidden="false" customHeight="true" outlineLevel="0" collapsed="false">
      <c r="A22" s="58" t="s">
        <v>47</v>
      </c>
      <c r="B22" s="305" t="s">
        <v>48</v>
      </c>
      <c r="C22" s="315" t="n">
        <v>220.3</v>
      </c>
      <c r="D22" s="314" t="n">
        <v>145.49</v>
      </c>
      <c r="E22" s="189" t="n">
        <v>896</v>
      </c>
      <c r="F22" s="189" t="n">
        <v>87349</v>
      </c>
      <c r="G22" s="188" t="n">
        <v>97711</v>
      </c>
      <c r="H22" s="188" t="n">
        <v>44954</v>
      </c>
      <c r="I22" s="189" t="n">
        <v>201</v>
      </c>
      <c r="J22" s="272"/>
      <c r="K22" s="272"/>
    </row>
    <row r="23" s="16" customFormat="true" ht="12" hidden="false" customHeight="true" outlineLevel="0" collapsed="false">
      <c r="A23" s="57" t="s">
        <v>513</v>
      </c>
      <c r="B23" s="41" t="s">
        <v>50</v>
      </c>
      <c r="C23" s="315" t="n">
        <v>3.21</v>
      </c>
      <c r="D23" s="316" t="n">
        <v>3.08</v>
      </c>
      <c r="E23" s="191" t="n">
        <v>17</v>
      </c>
      <c r="F23" s="191" t="n">
        <v>571</v>
      </c>
      <c r="G23" s="190" t="n">
        <v>2389</v>
      </c>
      <c r="H23" s="190" t="n">
        <v>1321</v>
      </c>
      <c r="I23" s="191" t="n">
        <v>14</v>
      </c>
      <c r="J23" s="183"/>
      <c r="K23" s="183"/>
    </row>
    <row r="24" s="16" customFormat="true" ht="12" hidden="false" customHeight="true" outlineLevel="0" collapsed="false">
      <c r="A24" s="57" t="s">
        <v>515</v>
      </c>
      <c r="B24" s="41" t="s">
        <v>52</v>
      </c>
      <c r="C24" s="315" t="n">
        <v>1.08</v>
      </c>
      <c r="D24" s="316" t="n">
        <v>0.61</v>
      </c>
      <c r="E24" s="191" t="n">
        <v>1</v>
      </c>
      <c r="F24" s="191" t="n">
        <v>28</v>
      </c>
      <c r="G24" s="190" t="n">
        <v>934</v>
      </c>
      <c r="H24" s="190" t="n">
        <v>403</v>
      </c>
      <c r="I24" s="191" t="n">
        <v>10</v>
      </c>
      <c r="J24" s="183"/>
      <c r="K24" s="183"/>
    </row>
    <row r="25" s="16" customFormat="true" ht="12" hidden="false" customHeight="true" outlineLevel="0" collapsed="false">
      <c r="A25" s="57" t="s">
        <v>517</v>
      </c>
      <c r="B25" s="41" t="s">
        <v>54</v>
      </c>
      <c r="C25" s="315" t="n">
        <v>1.82</v>
      </c>
      <c r="D25" s="316" t="n">
        <v>2.97</v>
      </c>
      <c r="E25" s="191" t="n">
        <v>13</v>
      </c>
      <c r="F25" s="191" t="n">
        <v>668</v>
      </c>
      <c r="G25" s="190" t="n">
        <v>2641</v>
      </c>
      <c r="H25" s="190" t="n">
        <v>1586</v>
      </c>
      <c r="I25" s="191" t="n">
        <v>7</v>
      </c>
      <c r="J25" s="183"/>
      <c r="K25" s="183"/>
    </row>
    <row r="26" s="16" customFormat="true" ht="12" hidden="false" customHeight="true" outlineLevel="0" collapsed="false">
      <c r="A26" s="57" t="s">
        <v>519</v>
      </c>
      <c r="B26" s="41" t="s">
        <v>56</v>
      </c>
      <c r="C26" s="315" t="n">
        <v>4</v>
      </c>
      <c r="D26" s="316" t="n">
        <v>3.22</v>
      </c>
      <c r="E26" s="191" t="n">
        <v>2</v>
      </c>
      <c r="F26" s="191" t="n">
        <v>41</v>
      </c>
      <c r="G26" s="190" t="n">
        <v>2005</v>
      </c>
      <c r="H26" s="190" t="n">
        <v>1457</v>
      </c>
      <c r="I26" s="191" t="n">
        <v>32</v>
      </c>
      <c r="J26" s="183"/>
      <c r="K26" s="183"/>
    </row>
    <row r="27" s="16" customFormat="true" ht="12" hidden="false" customHeight="true" outlineLevel="0" collapsed="false">
      <c r="A27" s="57" t="s">
        <v>521</v>
      </c>
      <c r="B27" s="41" t="s">
        <v>58</v>
      </c>
      <c r="C27" s="315" t="n">
        <v>38.12</v>
      </c>
      <c r="D27" s="316" t="n">
        <v>25.04</v>
      </c>
      <c r="E27" s="191" t="n">
        <v>144</v>
      </c>
      <c r="F27" s="191" t="n">
        <v>7936</v>
      </c>
      <c r="G27" s="190" t="n">
        <v>17224</v>
      </c>
      <c r="H27" s="190" t="n">
        <v>11736</v>
      </c>
      <c r="I27" s="191" t="n">
        <v>112</v>
      </c>
      <c r="J27" s="183"/>
      <c r="K27" s="183"/>
    </row>
    <row r="28" s="16" customFormat="true" ht="11.45" hidden="false" customHeight="true" outlineLevel="0" collapsed="false">
      <c r="A28" s="57" t="s">
        <v>921</v>
      </c>
      <c r="B28" s="41" t="s">
        <v>60</v>
      </c>
      <c r="C28" s="315" t="n">
        <v>67.47</v>
      </c>
      <c r="D28" s="316" t="n">
        <v>39.73</v>
      </c>
      <c r="E28" s="191" t="n">
        <v>299</v>
      </c>
      <c r="F28" s="191" t="n">
        <v>38033</v>
      </c>
      <c r="G28" s="190" t="n">
        <v>21987</v>
      </c>
      <c r="H28" s="190" t="n">
        <v>16870</v>
      </c>
      <c r="I28" s="191" t="n">
        <v>2</v>
      </c>
      <c r="J28" s="183"/>
      <c r="K28" s="183"/>
    </row>
    <row r="29" s="16" customFormat="true" ht="11.45" hidden="false" customHeight="true" outlineLevel="0" collapsed="false">
      <c r="A29" s="57" t="s">
        <v>525</v>
      </c>
      <c r="B29" s="41" t="s">
        <v>62</v>
      </c>
      <c r="C29" s="315" t="n">
        <v>37</v>
      </c>
      <c r="D29" s="316" t="n">
        <v>25.73</v>
      </c>
      <c r="E29" s="191" t="n">
        <v>216</v>
      </c>
      <c r="F29" s="191" t="n">
        <v>12168</v>
      </c>
      <c r="G29" s="190" t="n">
        <v>22453</v>
      </c>
      <c r="H29" s="190" t="n">
        <v>4915</v>
      </c>
      <c r="I29" s="191" t="n">
        <v>16</v>
      </c>
      <c r="J29" s="183"/>
      <c r="K29" s="183"/>
    </row>
    <row r="30" s="16" customFormat="true" ht="11.45" hidden="false" customHeight="true" outlineLevel="0" collapsed="false">
      <c r="A30" s="57" t="s">
        <v>527</v>
      </c>
      <c r="B30" s="41" t="s">
        <v>64</v>
      </c>
      <c r="C30" s="315" t="n">
        <v>12</v>
      </c>
      <c r="D30" s="316" t="n">
        <v>10.78</v>
      </c>
      <c r="E30" s="191" t="n">
        <v>11</v>
      </c>
      <c r="F30" s="191" t="n">
        <v>630</v>
      </c>
      <c r="G30" s="190" t="n">
        <v>2100</v>
      </c>
      <c r="H30" s="190" t="n">
        <v>220</v>
      </c>
      <c r="I30" s="191"/>
      <c r="J30" s="183"/>
      <c r="K30" s="183"/>
    </row>
    <row r="31" s="16" customFormat="true" ht="11.45" hidden="false" customHeight="true" outlineLevel="0" collapsed="false">
      <c r="A31" s="57" t="s">
        <v>798</v>
      </c>
      <c r="B31" s="41" t="s">
        <v>66</v>
      </c>
      <c r="C31" s="315" t="n">
        <v>55.6</v>
      </c>
      <c r="D31" s="316" t="n">
        <v>34.33</v>
      </c>
      <c r="E31" s="191" t="n">
        <v>193</v>
      </c>
      <c r="F31" s="191" t="n">
        <v>27274</v>
      </c>
      <c r="G31" s="190" t="n">
        <v>25978</v>
      </c>
      <c r="H31" s="190" t="n">
        <v>6446</v>
      </c>
      <c r="I31" s="191" t="n">
        <v>8</v>
      </c>
      <c r="J31" s="183"/>
      <c r="K31" s="183"/>
    </row>
    <row r="32" s="39" customFormat="true" ht="11.45" hidden="false" customHeight="true" outlineLevel="0" collapsed="false">
      <c r="A32" s="58" t="s">
        <v>67</v>
      </c>
      <c r="B32" s="305" t="s">
        <v>68</v>
      </c>
      <c r="C32" s="315" t="n">
        <v>208.67</v>
      </c>
      <c r="D32" s="314" t="n">
        <v>115.81</v>
      </c>
      <c r="E32" s="189" t="n">
        <v>383</v>
      </c>
      <c r="F32" s="189" t="n">
        <v>94078</v>
      </c>
      <c r="G32" s="188" t="n">
        <v>141671</v>
      </c>
      <c r="H32" s="188" t="n">
        <v>69600</v>
      </c>
      <c r="I32" s="189" t="n">
        <v>276</v>
      </c>
      <c r="J32" s="272"/>
      <c r="K32" s="272"/>
    </row>
    <row r="33" s="16" customFormat="true" ht="11.45" hidden="false" customHeight="true" outlineLevel="0" collapsed="false">
      <c r="A33" s="57" t="s">
        <v>530</v>
      </c>
      <c r="B33" s="41" t="s">
        <v>70</v>
      </c>
      <c r="C33" s="315" t="n">
        <v>1.48</v>
      </c>
      <c r="D33" s="316" t="n">
        <v>1.43</v>
      </c>
      <c r="E33" s="191" t="n">
        <v>1</v>
      </c>
      <c r="F33" s="191" t="n">
        <v>20</v>
      </c>
      <c r="G33" s="190" t="n">
        <v>1760</v>
      </c>
      <c r="H33" s="190" t="n">
        <v>1335</v>
      </c>
      <c r="I33" s="191" t="n">
        <v>17</v>
      </c>
      <c r="J33" s="183"/>
      <c r="K33" s="183"/>
    </row>
    <row r="34" s="16" customFormat="true" ht="11.45" hidden="false" customHeight="true" outlineLevel="0" collapsed="false">
      <c r="A34" s="57" t="s">
        <v>532</v>
      </c>
      <c r="B34" s="41" t="s">
        <v>72</v>
      </c>
      <c r="C34" s="315" t="n">
        <v>4.99</v>
      </c>
      <c r="D34" s="316" t="n">
        <v>2.94</v>
      </c>
      <c r="E34" s="191" t="n">
        <v>6</v>
      </c>
      <c r="F34" s="191" t="n">
        <v>363</v>
      </c>
      <c r="G34" s="190" t="n">
        <v>2830</v>
      </c>
      <c r="H34" s="190" t="n">
        <v>1955</v>
      </c>
      <c r="I34" s="191" t="n">
        <v>32</v>
      </c>
      <c r="J34" s="183"/>
      <c r="K34" s="183"/>
    </row>
    <row r="35" s="16" customFormat="true" ht="11.45" hidden="false" customHeight="true" outlineLevel="0" collapsed="false">
      <c r="A35" s="57" t="s">
        <v>533</v>
      </c>
      <c r="B35" s="41" t="s">
        <v>74</v>
      </c>
      <c r="C35" s="315" t="n">
        <v>121.05</v>
      </c>
      <c r="D35" s="316" t="n">
        <v>63.59</v>
      </c>
      <c r="E35" s="191" t="n">
        <v>146</v>
      </c>
      <c r="F35" s="191" t="n">
        <v>19927</v>
      </c>
      <c r="G35" s="190" t="n">
        <v>60042</v>
      </c>
      <c r="H35" s="190" t="n">
        <v>46060</v>
      </c>
      <c r="I35" s="191" t="n">
        <v>145</v>
      </c>
      <c r="J35" s="183"/>
      <c r="K35" s="183"/>
    </row>
    <row r="36" s="16" customFormat="true" ht="11.45" hidden="false" customHeight="true" outlineLevel="0" collapsed="false">
      <c r="A36" s="57" t="s">
        <v>534</v>
      </c>
      <c r="B36" s="41" t="s">
        <v>76</v>
      </c>
      <c r="C36" s="315" t="n">
        <v>75.29</v>
      </c>
      <c r="D36" s="316" t="n">
        <v>43.45</v>
      </c>
      <c r="E36" s="191" t="n">
        <v>181</v>
      </c>
      <c r="F36" s="191" t="n">
        <v>71789</v>
      </c>
      <c r="G36" s="190" t="n">
        <v>72600</v>
      </c>
      <c r="H36" s="190" t="n">
        <v>18905</v>
      </c>
      <c r="I36" s="191" t="n">
        <v>82</v>
      </c>
      <c r="J36" s="183"/>
      <c r="K36" s="183"/>
    </row>
    <row r="37" s="16" customFormat="true" ht="11.45" hidden="false" customHeight="true" outlineLevel="0" collapsed="false">
      <c r="A37" s="57" t="s">
        <v>535</v>
      </c>
      <c r="B37" s="41" t="s">
        <v>78</v>
      </c>
      <c r="C37" s="315" t="n">
        <v>5.86</v>
      </c>
      <c r="D37" s="316" t="n">
        <v>4.4</v>
      </c>
      <c r="E37" s="191" t="n">
        <v>49</v>
      </c>
      <c r="F37" s="191" t="n">
        <v>1979</v>
      </c>
      <c r="G37" s="190" t="n">
        <v>4439</v>
      </c>
      <c r="H37" s="190" t="n">
        <v>1345</v>
      </c>
      <c r="I37" s="191"/>
      <c r="J37" s="183"/>
      <c r="K37" s="183"/>
    </row>
    <row r="38" s="39" customFormat="true" ht="11.25" hidden="false" customHeight="true" outlineLevel="0" collapsed="false">
      <c r="A38" s="58" t="s">
        <v>79</v>
      </c>
      <c r="B38" s="305" t="s">
        <v>80</v>
      </c>
      <c r="C38" s="315" t="n">
        <v>446.77</v>
      </c>
      <c r="D38" s="314" t="n">
        <v>255.17</v>
      </c>
      <c r="E38" s="189" t="n">
        <v>1530</v>
      </c>
      <c r="F38" s="189" t="n">
        <v>190078</v>
      </c>
      <c r="G38" s="188" t="n">
        <v>429314</v>
      </c>
      <c r="H38" s="188" t="n">
        <v>86521</v>
      </c>
      <c r="I38" s="189" t="n">
        <v>474</v>
      </c>
      <c r="J38" s="272"/>
      <c r="K38" s="272"/>
    </row>
    <row r="39" s="39" customFormat="true" ht="11.25" hidden="false" customHeight="true" outlineLevel="0" collapsed="false">
      <c r="A39" s="54" t="s">
        <v>81</v>
      </c>
      <c r="B39" s="306" t="s">
        <v>82</v>
      </c>
      <c r="C39" s="315" t="n">
        <v>2.6</v>
      </c>
      <c r="D39" s="316" t="n">
        <v>3.05</v>
      </c>
      <c r="E39" s="191" t="n">
        <v>13</v>
      </c>
      <c r="F39" s="191" t="n">
        <v>377</v>
      </c>
      <c r="G39" s="190" t="n">
        <v>2255</v>
      </c>
      <c r="H39" s="190" t="n">
        <v>1385</v>
      </c>
      <c r="I39" s="191" t="n">
        <v>62</v>
      </c>
      <c r="J39" s="272"/>
      <c r="K39" s="272"/>
    </row>
    <row r="40" s="39" customFormat="true" ht="11.25" hidden="false" customHeight="true" outlineLevel="0" collapsed="false">
      <c r="A40" s="54" t="s">
        <v>536</v>
      </c>
      <c r="B40" s="306" t="s">
        <v>84</v>
      </c>
      <c r="C40" s="315" t="n">
        <v>1.31</v>
      </c>
      <c r="D40" s="316" t="n">
        <v>1.33</v>
      </c>
      <c r="E40" s="191" t="n">
        <v>6</v>
      </c>
      <c r="F40" s="191" t="n">
        <v>242</v>
      </c>
      <c r="G40" s="190" t="n">
        <v>2500</v>
      </c>
      <c r="H40" s="190" t="n">
        <v>470</v>
      </c>
      <c r="I40" s="191" t="n">
        <v>18</v>
      </c>
      <c r="J40" s="272"/>
      <c r="K40" s="272"/>
    </row>
    <row r="41" s="39" customFormat="true" ht="11.25" hidden="false" customHeight="true" outlineLevel="0" collapsed="false">
      <c r="A41" s="54" t="s">
        <v>85</v>
      </c>
      <c r="B41" s="306" t="s">
        <v>799</v>
      </c>
      <c r="C41" s="315" t="n">
        <v>2.85</v>
      </c>
      <c r="D41" s="316" t="n">
        <v>2.34</v>
      </c>
      <c r="E41" s="191" t="n">
        <v>8</v>
      </c>
      <c r="F41" s="191" t="n">
        <v>727</v>
      </c>
      <c r="G41" s="190" t="n">
        <v>893</v>
      </c>
      <c r="H41" s="190" t="n">
        <v>841</v>
      </c>
      <c r="I41" s="191" t="n">
        <v>21</v>
      </c>
      <c r="J41" s="272"/>
      <c r="K41" s="272"/>
    </row>
    <row r="42" s="16" customFormat="true" ht="11.25" hidden="false" customHeight="true" outlineLevel="0" collapsed="false">
      <c r="A42" s="54" t="s">
        <v>87</v>
      </c>
      <c r="B42" s="41" t="s">
        <v>88</v>
      </c>
      <c r="C42" s="315" t="n">
        <v>2.95</v>
      </c>
      <c r="D42" s="316" t="n">
        <v>2.1</v>
      </c>
      <c r="E42" s="191" t="n">
        <v>11</v>
      </c>
      <c r="F42" s="191" t="n">
        <v>300</v>
      </c>
      <c r="G42" s="190" t="n">
        <v>5620</v>
      </c>
      <c r="H42" s="190" t="n">
        <v>3200</v>
      </c>
      <c r="I42" s="191" t="n">
        <v>25</v>
      </c>
      <c r="J42" s="183"/>
      <c r="K42" s="183"/>
    </row>
    <row r="43" s="16" customFormat="true" ht="11.25" hidden="false" customHeight="true" outlineLevel="0" collapsed="false">
      <c r="A43" s="57" t="s">
        <v>539</v>
      </c>
      <c r="B43" s="41" t="s">
        <v>90</v>
      </c>
      <c r="C43" s="315" t="n">
        <v>1.78</v>
      </c>
      <c r="D43" s="316" t="n">
        <v>1.28</v>
      </c>
      <c r="E43" s="191" t="n">
        <v>8</v>
      </c>
      <c r="F43" s="191" t="n">
        <v>568</v>
      </c>
      <c r="G43" s="190" t="n">
        <v>1537</v>
      </c>
      <c r="H43" s="190" t="n">
        <v>169</v>
      </c>
      <c r="I43" s="191"/>
      <c r="J43" s="183"/>
      <c r="K43" s="183"/>
    </row>
    <row r="44" s="16" customFormat="true" ht="11.25" hidden="false" customHeight="true" outlineLevel="0" collapsed="false">
      <c r="A44" s="57" t="s">
        <v>540</v>
      </c>
      <c r="B44" s="41" t="s">
        <v>92</v>
      </c>
      <c r="C44" s="315" t="n">
        <v>97.25</v>
      </c>
      <c r="D44" s="316" t="n">
        <v>49.82</v>
      </c>
      <c r="E44" s="191" t="n">
        <v>235</v>
      </c>
      <c r="F44" s="191" t="n">
        <v>31000</v>
      </c>
      <c r="G44" s="190" t="n">
        <v>109698</v>
      </c>
      <c r="H44" s="190" t="n">
        <v>21000</v>
      </c>
      <c r="I44" s="191" t="n">
        <v>31</v>
      </c>
      <c r="J44" s="183"/>
      <c r="K44" s="183"/>
    </row>
    <row r="45" s="16" customFormat="true" ht="11.25" hidden="false" customHeight="true" outlineLevel="0" collapsed="false">
      <c r="A45" s="57" t="s">
        <v>541</v>
      </c>
      <c r="B45" s="41" t="s">
        <v>94</v>
      </c>
      <c r="C45" s="315" t="n">
        <v>118.24</v>
      </c>
      <c r="D45" s="316" t="n">
        <v>52.36</v>
      </c>
      <c r="E45" s="191" t="n">
        <v>348</v>
      </c>
      <c r="F45" s="191" t="n">
        <v>24017</v>
      </c>
      <c r="G45" s="190" t="n">
        <v>97000</v>
      </c>
      <c r="H45" s="190" t="n">
        <v>15800</v>
      </c>
      <c r="I45" s="191" t="n">
        <v>119</v>
      </c>
      <c r="J45" s="183"/>
      <c r="K45" s="183"/>
    </row>
    <row r="46" s="16" customFormat="true" ht="11.25" hidden="false" customHeight="true" outlineLevel="0" collapsed="false">
      <c r="A46" s="57" t="s">
        <v>542</v>
      </c>
      <c r="B46" s="41" t="s">
        <v>96</v>
      </c>
      <c r="C46" s="315" t="n">
        <v>26.24</v>
      </c>
      <c r="D46" s="316" t="n">
        <v>13.99</v>
      </c>
      <c r="E46" s="191" t="n">
        <v>109</v>
      </c>
      <c r="F46" s="191" t="n">
        <v>9915</v>
      </c>
      <c r="G46" s="190" t="n">
        <v>22500</v>
      </c>
      <c r="H46" s="190" t="n">
        <v>4500</v>
      </c>
      <c r="I46" s="191" t="n">
        <v>73</v>
      </c>
      <c r="J46" s="183"/>
      <c r="K46" s="183"/>
    </row>
    <row r="47" s="16" customFormat="true" ht="11.25" hidden="false" customHeight="true" outlineLevel="0" collapsed="false">
      <c r="A47" s="57" t="s">
        <v>543</v>
      </c>
      <c r="B47" s="41" t="s">
        <v>98</v>
      </c>
      <c r="C47" s="315" t="n">
        <v>58</v>
      </c>
      <c r="D47" s="316" t="n">
        <v>29.37</v>
      </c>
      <c r="E47" s="191" t="n">
        <v>190</v>
      </c>
      <c r="F47" s="191" t="n">
        <v>21386</v>
      </c>
      <c r="G47" s="190" t="n">
        <v>35468</v>
      </c>
      <c r="H47" s="190" t="n">
        <v>10621</v>
      </c>
      <c r="I47" s="191" t="n">
        <v>104</v>
      </c>
      <c r="J47" s="183"/>
      <c r="K47" s="183"/>
    </row>
    <row r="48" s="16" customFormat="true" ht="11.25" hidden="false" customHeight="true" outlineLevel="0" collapsed="false">
      <c r="A48" s="57" t="s">
        <v>544</v>
      </c>
      <c r="B48" s="41" t="s">
        <v>100</v>
      </c>
      <c r="C48" s="315" t="n">
        <v>44.61</v>
      </c>
      <c r="D48" s="316" t="n">
        <v>30.66</v>
      </c>
      <c r="E48" s="191" t="n">
        <v>147</v>
      </c>
      <c r="F48" s="191" t="n">
        <v>22205</v>
      </c>
      <c r="G48" s="190" t="n">
        <v>83130</v>
      </c>
      <c r="H48" s="190" t="n">
        <v>14120</v>
      </c>
      <c r="I48" s="191" t="n">
        <v>3</v>
      </c>
      <c r="J48" s="183"/>
      <c r="K48" s="183"/>
    </row>
    <row r="49" s="16" customFormat="true" ht="11.25" hidden="false" customHeight="true" outlineLevel="0" collapsed="false">
      <c r="A49" s="57" t="s">
        <v>545</v>
      </c>
      <c r="B49" s="41" t="s">
        <v>102</v>
      </c>
      <c r="C49" s="315" t="n">
        <v>43.09</v>
      </c>
      <c r="D49" s="316" t="n">
        <v>38.95</v>
      </c>
      <c r="E49" s="191" t="n">
        <v>275</v>
      </c>
      <c r="F49" s="191" t="n">
        <v>60447</v>
      </c>
      <c r="G49" s="190" t="n">
        <v>27900</v>
      </c>
      <c r="H49" s="190" t="n">
        <v>7300</v>
      </c>
      <c r="I49" s="191" t="n">
        <v>17</v>
      </c>
      <c r="J49" s="183"/>
      <c r="K49" s="183"/>
    </row>
    <row r="50" s="16" customFormat="true" ht="11.25" hidden="false" customHeight="true" outlineLevel="0" collapsed="false">
      <c r="A50" s="57" t="s">
        <v>546</v>
      </c>
      <c r="B50" s="41" t="s">
        <v>104</v>
      </c>
      <c r="C50" s="315" t="n">
        <v>47.85</v>
      </c>
      <c r="D50" s="316" t="n">
        <v>29.92</v>
      </c>
      <c r="E50" s="191" t="n">
        <v>180</v>
      </c>
      <c r="F50" s="191" t="n">
        <v>18894</v>
      </c>
      <c r="G50" s="190" t="n">
        <v>40813</v>
      </c>
      <c r="H50" s="190" t="n">
        <v>7115</v>
      </c>
      <c r="I50" s="191" t="n">
        <v>1</v>
      </c>
      <c r="J50" s="183"/>
      <c r="K50" s="183"/>
    </row>
    <row r="51" s="39" customFormat="true" ht="11.25" hidden="false" customHeight="true" outlineLevel="0" collapsed="false">
      <c r="A51" s="58" t="s">
        <v>105</v>
      </c>
      <c r="B51" s="305" t="s">
        <v>106</v>
      </c>
      <c r="C51" s="315" t="n">
        <v>266.16</v>
      </c>
      <c r="D51" s="314" t="n">
        <v>254.32</v>
      </c>
      <c r="E51" s="189" t="n">
        <v>1220</v>
      </c>
      <c r="F51" s="189" t="n">
        <v>182804</v>
      </c>
      <c r="G51" s="189" t="n">
        <v>258563</v>
      </c>
      <c r="H51" s="189" t="n">
        <v>60802</v>
      </c>
      <c r="I51" s="189" t="n">
        <v>54</v>
      </c>
      <c r="J51" s="272"/>
      <c r="K51" s="272"/>
    </row>
    <row r="52" s="16" customFormat="true" ht="11.25" hidden="false" customHeight="true" outlineLevel="0" collapsed="false">
      <c r="A52" s="57" t="s">
        <v>547</v>
      </c>
      <c r="B52" s="41" t="s">
        <v>800</v>
      </c>
      <c r="C52" s="315" t="n">
        <v>2.1</v>
      </c>
      <c r="D52" s="316" t="n">
        <v>2.81</v>
      </c>
      <c r="E52" s="191" t="n">
        <v>15</v>
      </c>
      <c r="F52" s="191" t="n">
        <v>652</v>
      </c>
      <c r="G52" s="190" t="n">
        <v>5267</v>
      </c>
      <c r="H52" s="190" t="n">
        <v>1066</v>
      </c>
      <c r="I52" s="191" t="n">
        <v>2</v>
      </c>
      <c r="J52" s="183"/>
      <c r="K52" s="183"/>
    </row>
    <row r="53" s="16" customFormat="true" ht="11.25" hidden="false" customHeight="true" outlineLevel="0" collapsed="false">
      <c r="A53" s="57" t="s">
        <v>548</v>
      </c>
      <c r="B53" s="41" t="s">
        <v>801</v>
      </c>
      <c r="C53" s="315" t="n">
        <v>2.27</v>
      </c>
      <c r="D53" s="316" t="n">
        <v>4.67</v>
      </c>
      <c r="E53" s="191" t="n">
        <v>27</v>
      </c>
      <c r="F53" s="191" t="n">
        <v>2143</v>
      </c>
      <c r="G53" s="190" t="n">
        <v>8310</v>
      </c>
      <c r="H53" s="190" t="n">
        <v>1143</v>
      </c>
      <c r="I53" s="191" t="n">
        <v>2</v>
      </c>
      <c r="J53" s="183"/>
      <c r="K53" s="183"/>
    </row>
    <row r="54" s="16" customFormat="true" ht="11.25" hidden="false" customHeight="true" outlineLevel="0" collapsed="false">
      <c r="A54" s="57" t="s">
        <v>550</v>
      </c>
      <c r="B54" s="41" t="s">
        <v>802</v>
      </c>
      <c r="C54" s="315" t="n">
        <v>2.03</v>
      </c>
      <c r="D54" s="316" t="n">
        <v>1.86</v>
      </c>
      <c r="E54" s="191" t="n">
        <v>13</v>
      </c>
      <c r="F54" s="191" t="n">
        <v>387</v>
      </c>
      <c r="G54" s="190" t="n">
        <v>2560</v>
      </c>
      <c r="H54" s="190" t="n">
        <v>494</v>
      </c>
      <c r="I54" s="191" t="n">
        <v>6</v>
      </c>
      <c r="J54" s="183"/>
      <c r="K54" s="183"/>
    </row>
    <row r="55" s="16" customFormat="true" ht="11.25" hidden="false" customHeight="true" outlineLevel="0" collapsed="false">
      <c r="A55" s="57" t="s">
        <v>115</v>
      </c>
      <c r="B55" s="41" t="s">
        <v>803</v>
      </c>
      <c r="C55" s="315" t="n">
        <v>42.42</v>
      </c>
      <c r="D55" s="316" t="n">
        <v>39.06</v>
      </c>
      <c r="E55" s="191" t="n">
        <v>126</v>
      </c>
      <c r="F55" s="191" t="n">
        <v>19588</v>
      </c>
      <c r="G55" s="190" t="n">
        <v>73900</v>
      </c>
      <c r="H55" s="190" t="n">
        <v>12800</v>
      </c>
      <c r="I55" s="191"/>
      <c r="J55" s="183"/>
      <c r="K55" s="183"/>
    </row>
    <row r="56" s="15" customFormat="true" ht="3" hidden="false" customHeight="true" outlineLevel="0" collapsed="false">
      <c r="A56" s="199"/>
      <c r="B56" s="199"/>
      <c r="C56" s="317"/>
      <c r="D56" s="317"/>
      <c r="E56" s="200"/>
      <c r="F56" s="200"/>
      <c r="G56" s="200"/>
      <c r="H56" s="200"/>
      <c r="I56" s="200"/>
      <c r="J56" s="183"/>
      <c r="K56" s="183"/>
    </row>
    <row r="57" s="16" customFormat="true" ht="15" hidden="false" customHeight="true" outlineLevel="0" collapsed="false">
      <c r="A57" s="318" t="s">
        <v>922</v>
      </c>
      <c r="B57" s="318"/>
      <c r="C57" s="318"/>
      <c r="D57" s="318"/>
      <c r="E57" s="318"/>
      <c r="F57" s="318"/>
      <c r="G57" s="318"/>
      <c r="H57" s="318"/>
      <c r="I57" s="318"/>
      <c r="J57" s="183"/>
      <c r="K57" s="183"/>
    </row>
    <row r="58" s="16" customFormat="true" ht="15" hidden="false" customHeight="true" outlineLevel="0" collapsed="false">
      <c r="A58" s="319" t="s">
        <v>923</v>
      </c>
      <c r="B58" s="319"/>
      <c r="C58" s="319"/>
      <c r="D58" s="319"/>
      <c r="E58" s="319"/>
      <c r="F58" s="319"/>
      <c r="G58" s="319"/>
      <c r="H58" s="319"/>
      <c r="I58" s="319"/>
      <c r="J58" s="183"/>
      <c r="K58" s="183"/>
    </row>
    <row r="59" customFormat="false" ht="19.5" hidden="false" customHeight="true" outlineLevel="0" collapsed="false">
      <c r="A59" s="293" t="s">
        <v>924</v>
      </c>
      <c r="B59" s="293"/>
      <c r="C59" s="293"/>
      <c r="D59" s="293"/>
      <c r="E59" s="293"/>
      <c r="F59" s="293"/>
      <c r="G59" s="293"/>
      <c r="H59" s="293"/>
      <c r="I59" s="293"/>
      <c r="J59" s="1"/>
      <c r="K59" s="1"/>
    </row>
    <row r="60" customFormat="false" ht="1.5" hidden="false" customHeight="true" outlineLevel="0" collapsed="false"/>
    <row r="61" customFormat="false" ht="1.5" hidden="false" customHeight="true" outlineLevel="0" collapsed="false"/>
  </sheetData>
  <mergeCells count="5">
    <mergeCell ref="A1:I1"/>
    <mergeCell ref="A2:I2"/>
    <mergeCell ref="A57:I57"/>
    <mergeCell ref="A58:I58"/>
    <mergeCell ref="A59:I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7" activeCellId="0" sqref="A57:I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36"/>
    <col collapsed="false" customWidth="true" hidden="false" outlineLevel="0" max="3" min="3" style="1" width="8.11"/>
    <col collapsed="false" customWidth="true" hidden="false" outlineLevel="0" max="8" min="4" style="1" width="8.36"/>
    <col collapsed="false" customWidth="true" hidden="false" outlineLevel="0" max="9" min="9" style="1" width="7.87"/>
    <col collapsed="false" customWidth="true" hidden="false" outlineLevel="0" max="11" min="10" style="254" width="0.24"/>
    <col collapsed="false" customWidth="false" hidden="false" outlineLevel="0" max="12" min="12" style="254" width="8.99"/>
    <col collapsed="false" customWidth="false" hidden="false" outlineLevel="0" max="257" min="13" style="1" width="8.99"/>
  </cols>
  <sheetData>
    <row r="1" s="16" customFormat="true" ht="25.5" hidden="false" customHeight="true" outlineLevel="0" collapsed="false">
      <c r="A1" s="68" t="s">
        <v>925</v>
      </c>
      <c r="B1" s="68"/>
      <c r="C1" s="68"/>
      <c r="D1" s="68"/>
      <c r="E1" s="68"/>
      <c r="F1" s="68"/>
      <c r="G1" s="68"/>
      <c r="H1" s="68"/>
      <c r="I1" s="68"/>
      <c r="J1" s="183"/>
      <c r="K1" s="183"/>
      <c r="L1" s="183"/>
    </row>
    <row r="2" s="16" customFormat="true" ht="13.7" hidden="false" customHeight="true" outlineLevel="0" collapsed="false">
      <c r="A2" s="14"/>
      <c r="B2" s="176"/>
      <c r="C2" s="14" t="s">
        <v>890</v>
      </c>
      <c r="D2" s="93" t="s">
        <v>891</v>
      </c>
      <c r="E2" s="14" t="s">
        <v>892</v>
      </c>
      <c r="F2" s="113"/>
      <c r="G2" s="14" t="s">
        <v>893</v>
      </c>
      <c r="H2" s="113"/>
      <c r="I2" s="14" t="s">
        <v>894</v>
      </c>
      <c r="J2" s="183"/>
      <c r="K2" s="183"/>
      <c r="L2" s="183"/>
    </row>
    <row r="3" s="16" customFormat="true" ht="13.7" hidden="false" customHeight="true" outlineLevel="0" collapsed="false">
      <c r="A3" s="14"/>
      <c r="B3" s="176"/>
      <c r="C3" s="24" t="s">
        <v>895</v>
      </c>
      <c r="D3" s="93" t="s">
        <v>896</v>
      </c>
      <c r="E3" s="19" t="s">
        <v>897</v>
      </c>
      <c r="F3" s="20" t="s">
        <v>898</v>
      </c>
      <c r="G3" s="19" t="s">
        <v>897</v>
      </c>
      <c r="H3" s="20" t="s">
        <v>899</v>
      </c>
      <c r="I3" s="19" t="s">
        <v>900</v>
      </c>
      <c r="J3" s="183"/>
      <c r="K3" s="183"/>
      <c r="L3" s="183"/>
    </row>
    <row r="4" s="16" customFormat="true" ht="13.7" hidden="false" customHeight="true" outlineLevel="0" collapsed="false">
      <c r="A4" s="14" t="s">
        <v>325</v>
      </c>
      <c r="B4" s="17" t="s">
        <v>593</v>
      </c>
      <c r="C4" s="19" t="s">
        <v>901</v>
      </c>
      <c r="D4" s="24" t="s">
        <v>895</v>
      </c>
      <c r="E4" s="94"/>
      <c r="F4" s="24" t="s">
        <v>902</v>
      </c>
      <c r="G4" s="94"/>
      <c r="H4" s="24" t="s">
        <v>902</v>
      </c>
      <c r="I4" s="19"/>
      <c r="J4" s="183"/>
      <c r="K4" s="183"/>
      <c r="L4" s="183"/>
    </row>
    <row r="5" s="16" customFormat="true" ht="13.7" hidden="false" customHeight="true" outlineLevel="0" collapsed="false">
      <c r="A5" s="14" t="s">
        <v>329</v>
      </c>
      <c r="B5" s="17" t="s">
        <v>18</v>
      </c>
      <c r="C5" s="19" t="s">
        <v>903</v>
      </c>
      <c r="D5" s="24" t="s">
        <v>904</v>
      </c>
      <c r="E5" s="19" t="s">
        <v>905</v>
      </c>
      <c r="F5" s="93"/>
      <c r="G5" s="19" t="s">
        <v>906</v>
      </c>
      <c r="H5" s="93"/>
      <c r="I5" s="19" t="s">
        <v>907</v>
      </c>
      <c r="J5" s="183"/>
      <c r="K5" s="183"/>
      <c r="L5" s="183"/>
    </row>
    <row r="6" s="16" customFormat="true" ht="13.7" hidden="false" customHeight="true" outlineLevel="0" collapsed="false">
      <c r="A6" s="14"/>
      <c r="B6" s="176"/>
      <c r="C6" s="19" t="s">
        <v>908</v>
      </c>
      <c r="D6" s="24" t="s">
        <v>908</v>
      </c>
      <c r="E6" s="19" t="s">
        <v>601</v>
      </c>
      <c r="F6" s="24" t="s">
        <v>909</v>
      </c>
      <c r="G6" s="19" t="s">
        <v>910</v>
      </c>
      <c r="H6" s="24" t="s">
        <v>911</v>
      </c>
      <c r="I6" s="19" t="s">
        <v>912</v>
      </c>
      <c r="J6" s="183"/>
      <c r="K6" s="183"/>
      <c r="L6" s="183"/>
    </row>
    <row r="7" s="16" customFormat="true" ht="13.7" hidden="false" customHeight="true" outlineLevel="0" collapsed="false">
      <c r="A7" s="14"/>
      <c r="B7" s="176"/>
      <c r="C7" s="19" t="s">
        <v>913</v>
      </c>
      <c r="D7" s="24" t="s">
        <v>913</v>
      </c>
      <c r="E7" s="19" t="s">
        <v>914</v>
      </c>
      <c r="F7" s="24" t="s">
        <v>19</v>
      </c>
      <c r="G7" s="19" t="s">
        <v>914</v>
      </c>
      <c r="H7" s="24" t="s">
        <v>19</v>
      </c>
      <c r="I7" s="19" t="s">
        <v>915</v>
      </c>
      <c r="J7" s="183"/>
      <c r="K7" s="183"/>
      <c r="L7" s="183"/>
    </row>
    <row r="8" s="16" customFormat="true" ht="13.7" hidden="false" customHeight="true" outlineLevel="0" collapsed="false">
      <c r="A8" s="12"/>
      <c r="B8" s="113"/>
      <c r="C8" s="17" t="s">
        <v>916</v>
      </c>
      <c r="D8" s="24" t="s">
        <v>917</v>
      </c>
      <c r="E8" s="19" t="s">
        <v>918</v>
      </c>
      <c r="F8" s="24" t="s">
        <v>919</v>
      </c>
      <c r="G8" s="19" t="s">
        <v>918</v>
      </c>
      <c r="H8" s="24" t="s">
        <v>919</v>
      </c>
      <c r="I8" s="19" t="s">
        <v>920</v>
      </c>
      <c r="J8" s="183"/>
      <c r="K8" s="183"/>
      <c r="L8" s="183"/>
    </row>
    <row r="9" s="15" customFormat="true" ht="3" hidden="false" customHeight="true" outlineLevel="0" collapsed="false">
      <c r="A9" s="14"/>
      <c r="B9" s="114"/>
      <c r="C9" s="32"/>
      <c r="D9" s="302"/>
      <c r="E9" s="32"/>
      <c r="F9" s="302"/>
      <c r="G9" s="32"/>
      <c r="H9" s="302"/>
      <c r="I9" s="32"/>
      <c r="J9" s="115"/>
      <c r="K9" s="183"/>
      <c r="L9" s="183"/>
    </row>
    <row r="10" s="16" customFormat="true" ht="12.6" hidden="false" customHeight="true" outlineLevel="0" collapsed="false">
      <c r="A10" s="57" t="s">
        <v>117</v>
      </c>
      <c r="B10" s="41" t="s">
        <v>806</v>
      </c>
      <c r="C10" s="122" t="n">
        <v>23.95</v>
      </c>
      <c r="D10" s="316" t="n">
        <v>20.44</v>
      </c>
      <c r="E10" s="191" t="n">
        <v>78</v>
      </c>
      <c r="F10" s="191" t="n">
        <v>12607</v>
      </c>
      <c r="G10" s="190" t="n">
        <v>28947</v>
      </c>
      <c r="H10" s="190" t="n">
        <v>6618</v>
      </c>
      <c r="I10" s="191" t="n">
        <v>7</v>
      </c>
      <c r="J10" s="183"/>
      <c r="K10" s="183"/>
      <c r="L10" s="183"/>
    </row>
    <row r="11" s="16" customFormat="true" ht="12.6" hidden="false" customHeight="true" outlineLevel="0" collapsed="false">
      <c r="A11" s="57" t="s">
        <v>119</v>
      </c>
      <c r="B11" s="41" t="s">
        <v>807</v>
      </c>
      <c r="C11" s="122" t="n">
        <v>12.58</v>
      </c>
      <c r="D11" s="316" t="n">
        <v>32.8</v>
      </c>
      <c r="E11" s="191" t="n">
        <v>270</v>
      </c>
      <c r="F11" s="191" t="n">
        <v>19616</v>
      </c>
      <c r="G11" s="190" t="n">
        <v>44000</v>
      </c>
      <c r="H11" s="190" t="n">
        <v>12000</v>
      </c>
      <c r="I11" s="191" t="n">
        <v>8</v>
      </c>
      <c r="J11" s="183"/>
      <c r="K11" s="183"/>
      <c r="L11" s="183"/>
    </row>
    <row r="12" s="16" customFormat="true" ht="12.6" hidden="false" customHeight="true" outlineLevel="0" collapsed="false">
      <c r="A12" s="57" t="s">
        <v>121</v>
      </c>
      <c r="B12" s="41" t="s">
        <v>808</v>
      </c>
      <c r="C12" s="122" t="n">
        <v>42.61</v>
      </c>
      <c r="D12" s="316" t="n">
        <v>36.95</v>
      </c>
      <c r="E12" s="191" t="n">
        <v>246</v>
      </c>
      <c r="F12" s="191" t="n">
        <v>33524</v>
      </c>
      <c r="G12" s="190" t="n">
        <v>27518</v>
      </c>
      <c r="H12" s="190" t="n">
        <v>5204</v>
      </c>
      <c r="I12" s="191" t="n">
        <v>9</v>
      </c>
      <c r="J12" s="183"/>
      <c r="K12" s="183"/>
      <c r="L12" s="183"/>
    </row>
    <row r="13" s="16" customFormat="true" ht="12.6" hidden="false" customHeight="true" outlineLevel="0" collapsed="false">
      <c r="A13" s="57" t="s">
        <v>123</v>
      </c>
      <c r="B13" s="41" t="s">
        <v>809</v>
      </c>
      <c r="C13" s="122" t="n">
        <v>50</v>
      </c>
      <c r="D13" s="316" t="n">
        <v>36.08</v>
      </c>
      <c r="E13" s="191" t="n">
        <v>152</v>
      </c>
      <c r="F13" s="191" t="n">
        <v>20301</v>
      </c>
      <c r="G13" s="190" t="n">
        <v>17400</v>
      </c>
      <c r="H13" s="190" t="n">
        <v>3936</v>
      </c>
      <c r="I13" s="191" t="n">
        <v>6</v>
      </c>
      <c r="J13" s="183"/>
      <c r="K13" s="183"/>
      <c r="L13" s="183"/>
    </row>
    <row r="14" s="16" customFormat="true" ht="12.2" hidden="false" customHeight="true" outlineLevel="0" collapsed="false">
      <c r="A14" s="57" t="s">
        <v>125</v>
      </c>
      <c r="B14" s="41" t="s">
        <v>810</v>
      </c>
      <c r="C14" s="122" t="n">
        <v>25.9</v>
      </c>
      <c r="D14" s="316" t="n">
        <v>16.6</v>
      </c>
      <c r="E14" s="191" t="n">
        <v>39</v>
      </c>
      <c r="F14" s="191" t="n">
        <v>2808</v>
      </c>
      <c r="G14" s="190" t="n">
        <v>5200</v>
      </c>
      <c r="H14" s="190" t="n">
        <v>2980</v>
      </c>
      <c r="I14" s="191" t="n">
        <v>4</v>
      </c>
      <c r="J14" s="183"/>
      <c r="K14" s="183"/>
      <c r="L14" s="183"/>
    </row>
    <row r="15" s="16" customFormat="true" ht="12.2" hidden="false" customHeight="true" outlineLevel="0" collapsed="false">
      <c r="A15" s="57" t="s">
        <v>127</v>
      </c>
      <c r="B15" s="41" t="s">
        <v>811</v>
      </c>
      <c r="C15" s="122" t="n">
        <v>22.04</v>
      </c>
      <c r="D15" s="316" t="n">
        <v>24.39</v>
      </c>
      <c r="E15" s="191" t="n">
        <v>107</v>
      </c>
      <c r="F15" s="191" t="n">
        <v>17660</v>
      </c>
      <c r="G15" s="190" t="n">
        <v>18020</v>
      </c>
      <c r="H15" s="190" t="n">
        <v>8265</v>
      </c>
      <c r="I15" s="191"/>
      <c r="J15" s="183"/>
      <c r="K15" s="183"/>
      <c r="L15" s="183"/>
    </row>
    <row r="16" s="16" customFormat="true" ht="12.2" hidden="false" customHeight="true" outlineLevel="0" collapsed="false">
      <c r="A16" s="57" t="s">
        <v>129</v>
      </c>
      <c r="B16" s="41" t="s">
        <v>812</v>
      </c>
      <c r="C16" s="122" t="n">
        <v>9.3</v>
      </c>
      <c r="D16" s="316" t="n">
        <v>253.11</v>
      </c>
      <c r="E16" s="191" t="n">
        <v>1220</v>
      </c>
      <c r="F16" s="191" t="n">
        <v>182804</v>
      </c>
      <c r="G16" s="190" t="n">
        <v>2241</v>
      </c>
      <c r="H16" s="190" t="n">
        <v>2396</v>
      </c>
      <c r="I16" s="191" t="n">
        <v>54</v>
      </c>
      <c r="J16" s="183"/>
      <c r="K16" s="183"/>
      <c r="L16" s="183"/>
    </row>
    <row r="17" s="16" customFormat="true" ht="12.2" hidden="false" customHeight="true" outlineLevel="0" collapsed="false">
      <c r="A17" s="57" t="s">
        <v>131</v>
      </c>
      <c r="B17" s="41" t="s">
        <v>813</v>
      </c>
      <c r="C17" s="122" t="n">
        <v>30.96</v>
      </c>
      <c r="D17" s="316" t="n">
        <v>28.89</v>
      </c>
      <c r="E17" s="191" t="n">
        <v>120</v>
      </c>
      <c r="F17" s="191" t="n">
        <v>14298</v>
      </c>
      <c r="G17" s="190" t="n">
        <v>25200</v>
      </c>
      <c r="H17" s="190" t="n">
        <v>3900</v>
      </c>
      <c r="I17" s="191" t="n">
        <v>6</v>
      </c>
      <c r="J17" s="183"/>
      <c r="K17" s="183"/>
      <c r="L17" s="183"/>
    </row>
    <row r="18" s="39" customFormat="true" ht="12.2" hidden="false" customHeight="true" outlineLevel="0" collapsed="false">
      <c r="A18" s="58" t="s">
        <v>133</v>
      </c>
      <c r="B18" s="305" t="s">
        <v>134</v>
      </c>
      <c r="C18" s="120" t="n">
        <v>451.1</v>
      </c>
      <c r="D18" s="314" t="n">
        <v>249.02</v>
      </c>
      <c r="E18" s="189" t="n">
        <v>1459</v>
      </c>
      <c r="F18" s="189" t="n">
        <v>172004</v>
      </c>
      <c r="G18" s="189" t="n">
        <v>99216</v>
      </c>
      <c r="H18" s="189" t="n">
        <v>29850</v>
      </c>
      <c r="I18" s="189" t="n">
        <v>1150</v>
      </c>
      <c r="J18" s="272"/>
      <c r="K18" s="272"/>
      <c r="L18" s="272"/>
      <c r="M18" s="272"/>
      <c r="N18" s="272"/>
      <c r="O18" s="272"/>
      <c r="P18" s="272"/>
      <c r="Q18" s="272"/>
      <c r="R18" s="272"/>
    </row>
    <row r="19" s="16" customFormat="true" ht="12.2" hidden="false" customHeight="true" outlineLevel="0" collapsed="false">
      <c r="A19" s="57" t="s">
        <v>135</v>
      </c>
      <c r="B19" s="41" t="s">
        <v>814</v>
      </c>
      <c r="C19" s="122" t="n">
        <v>0.75</v>
      </c>
      <c r="D19" s="316" t="n">
        <v>1.4</v>
      </c>
      <c r="E19" s="191" t="n">
        <v>22</v>
      </c>
      <c r="F19" s="191" t="n">
        <v>913</v>
      </c>
      <c r="G19" s="190" t="n">
        <v>1685</v>
      </c>
      <c r="H19" s="190" t="n">
        <v>379</v>
      </c>
      <c r="I19" s="191" t="n">
        <v>17</v>
      </c>
      <c r="J19" s="183"/>
      <c r="K19" s="183"/>
      <c r="L19" s="183"/>
    </row>
    <row r="20" s="16" customFormat="true" ht="12.2" hidden="false" customHeight="true" outlineLevel="0" collapsed="false">
      <c r="A20" s="57" t="s">
        <v>137</v>
      </c>
      <c r="B20" s="41" t="s">
        <v>815</v>
      </c>
      <c r="C20" s="122" t="n">
        <v>8.01</v>
      </c>
      <c r="D20" s="316" t="n">
        <v>4.48</v>
      </c>
      <c r="E20" s="191" t="n">
        <v>47</v>
      </c>
      <c r="F20" s="191" t="n">
        <v>2147</v>
      </c>
      <c r="G20" s="190" t="n">
        <v>2514</v>
      </c>
      <c r="H20" s="190" t="n">
        <v>2220</v>
      </c>
      <c r="I20" s="191" t="n">
        <v>77</v>
      </c>
      <c r="J20" s="183"/>
      <c r="K20" s="183"/>
      <c r="L20" s="183"/>
    </row>
    <row r="21" s="16" customFormat="true" ht="12.2" hidden="false" customHeight="true" outlineLevel="0" collapsed="false">
      <c r="A21" s="57" t="s">
        <v>139</v>
      </c>
      <c r="B21" s="41" t="s">
        <v>816</v>
      </c>
      <c r="C21" s="122" t="n">
        <v>45.9</v>
      </c>
      <c r="D21" s="316" t="n">
        <v>23.23</v>
      </c>
      <c r="E21" s="191" t="n">
        <v>24</v>
      </c>
      <c r="F21" s="191" t="n">
        <v>584</v>
      </c>
      <c r="G21" s="190" t="n">
        <v>178</v>
      </c>
      <c r="H21" s="190" t="n">
        <v>20</v>
      </c>
      <c r="I21" s="191" t="n">
        <v>207</v>
      </c>
      <c r="J21" s="183"/>
      <c r="K21" s="183"/>
      <c r="L21" s="183"/>
    </row>
    <row r="22" s="16" customFormat="true" ht="12.2" hidden="false" customHeight="true" outlineLevel="0" collapsed="false">
      <c r="A22" s="57" t="s">
        <v>141</v>
      </c>
      <c r="B22" s="41" t="s">
        <v>817</v>
      </c>
      <c r="C22" s="122" t="n">
        <v>73.49</v>
      </c>
      <c r="D22" s="316" t="n">
        <v>39.22</v>
      </c>
      <c r="E22" s="191" t="n">
        <v>357</v>
      </c>
      <c r="F22" s="191" t="n">
        <v>83850</v>
      </c>
      <c r="G22" s="190" t="n">
        <v>8001</v>
      </c>
      <c r="H22" s="190" t="n">
        <v>3482</v>
      </c>
      <c r="I22" s="191" t="n">
        <v>88</v>
      </c>
      <c r="J22" s="183"/>
      <c r="K22" s="183"/>
      <c r="L22" s="183"/>
    </row>
    <row r="23" s="16" customFormat="true" ht="12.2" hidden="false" customHeight="true" outlineLevel="0" collapsed="false">
      <c r="A23" s="57" t="s">
        <v>143</v>
      </c>
      <c r="B23" s="41" t="s">
        <v>818</v>
      </c>
      <c r="C23" s="122" t="n">
        <v>73.76</v>
      </c>
      <c r="D23" s="316" t="n">
        <v>48.07</v>
      </c>
      <c r="E23" s="191" t="n">
        <v>60</v>
      </c>
      <c r="F23" s="191" t="n">
        <v>5617</v>
      </c>
      <c r="G23" s="190" t="n">
        <v>6400</v>
      </c>
      <c r="H23" s="190" t="n">
        <v>1722</v>
      </c>
      <c r="I23" s="191" t="n">
        <v>323</v>
      </c>
      <c r="J23" s="183"/>
      <c r="K23" s="183"/>
      <c r="L23" s="183"/>
    </row>
    <row r="24" s="16" customFormat="true" ht="12.2" hidden="false" customHeight="true" outlineLevel="0" collapsed="false">
      <c r="A24" s="57" t="s">
        <v>145</v>
      </c>
      <c r="B24" s="41" t="s">
        <v>819</v>
      </c>
      <c r="C24" s="122" t="n">
        <v>78.82</v>
      </c>
      <c r="D24" s="316" t="n">
        <v>36.7</v>
      </c>
      <c r="E24" s="191" t="n">
        <v>75</v>
      </c>
      <c r="F24" s="191" t="n">
        <v>4142</v>
      </c>
      <c r="G24" s="190" t="n">
        <v>7990</v>
      </c>
      <c r="H24" s="190" t="n">
        <v>2829</v>
      </c>
      <c r="I24" s="191" t="n">
        <v>271</v>
      </c>
      <c r="J24" s="183"/>
      <c r="K24" s="183"/>
      <c r="L24" s="183"/>
    </row>
    <row r="25" s="16" customFormat="true" ht="12.2" hidden="false" customHeight="true" outlineLevel="0" collapsed="false">
      <c r="A25" s="57" t="s">
        <v>147</v>
      </c>
      <c r="B25" s="41" t="s">
        <v>820</v>
      </c>
      <c r="C25" s="122" t="n">
        <v>39.4</v>
      </c>
      <c r="D25" s="316" t="n">
        <v>33.8</v>
      </c>
      <c r="E25" s="191" t="n">
        <v>292</v>
      </c>
      <c r="F25" s="191" t="n">
        <v>30674</v>
      </c>
      <c r="G25" s="190" t="n">
        <v>27082</v>
      </c>
      <c r="H25" s="190" t="n">
        <v>6018</v>
      </c>
      <c r="I25" s="191" t="n">
        <v>5</v>
      </c>
      <c r="J25" s="183"/>
      <c r="K25" s="183"/>
      <c r="L25" s="183"/>
    </row>
    <row r="26" s="16" customFormat="true" ht="12.2" hidden="false" customHeight="true" outlineLevel="0" collapsed="false">
      <c r="A26" s="57" t="s">
        <v>149</v>
      </c>
      <c r="B26" s="41" t="s">
        <v>821</v>
      </c>
      <c r="C26" s="122" t="n">
        <v>93.35</v>
      </c>
      <c r="D26" s="316" t="n">
        <v>35.94</v>
      </c>
      <c r="E26" s="191" t="n">
        <v>283</v>
      </c>
      <c r="F26" s="191" t="n">
        <v>22113</v>
      </c>
      <c r="G26" s="190" t="n">
        <v>28466</v>
      </c>
      <c r="H26" s="190" t="n">
        <v>3380</v>
      </c>
      <c r="I26" s="191" t="n">
        <v>111</v>
      </c>
      <c r="J26" s="183"/>
      <c r="K26" s="183"/>
      <c r="L26" s="183"/>
    </row>
    <row r="27" s="16" customFormat="true" ht="12.2" hidden="false" customHeight="true" outlineLevel="0" collapsed="false">
      <c r="A27" s="57" t="s">
        <v>151</v>
      </c>
      <c r="B27" s="41" t="s">
        <v>822</v>
      </c>
      <c r="C27" s="122" t="n">
        <v>37.62</v>
      </c>
      <c r="D27" s="316" t="n">
        <v>26.18</v>
      </c>
      <c r="E27" s="191" t="n">
        <v>299</v>
      </c>
      <c r="F27" s="191" t="n">
        <v>21964</v>
      </c>
      <c r="G27" s="190" t="n">
        <v>16900</v>
      </c>
      <c r="H27" s="190" t="n">
        <v>9800</v>
      </c>
      <c r="I27" s="191" t="n">
        <v>51</v>
      </c>
      <c r="J27" s="183"/>
      <c r="K27" s="183"/>
      <c r="L27" s="183"/>
    </row>
    <row r="28" s="39" customFormat="true" ht="12.2" hidden="false" customHeight="true" outlineLevel="0" collapsed="false">
      <c r="A28" s="58" t="s">
        <v>153</v>
      </c>
      <c r="B28" s="59" t="s">
        <v>154</v>
      </c>
      <c r="C28" s="120" t="n">
        <v>518.52</v>
      </c>
      <c r="D28" s="314" t="n">
        <v>393.35</v>
      </c>
      <c r="E28" s="189" t="n">
        <v>1202</v>
      </c>
      <c r="F28" s="189" t="n">
        <v>257174</v>
      </c>
      <c r="G28" s="188" t="n">
        <v>167013</v>
      </c>
      <c r="H28" s="188" t="n">
        <v>54793</v>
      </c>
      <c r="I28" s="189" t="n">
        <v>1517</v>
      </c>
      <c r="J28" s="272"/>
      <c r="K28" s="272"/>
      <c r="L28" s="272"/>
      <c r="M28" s="272"/>
      <c r="N28" s="272"/>
      <c r="O28" s="272"/>
      <c r="P28" s="272"/>
      <c r="Q28" s="272"/>
      <c r="R28" s="272"/>
    </row>
    <row r="29" s="16" customFormat="true" ht="12.2" hidden="false" customHeight="true" outlineLevel="0" collapsed="false">
      <c r="A29" s="57" t="s">
        <v>155</v>
      </c>
      <c r="B29" s="41" t="s">
        <v>823</v>
      </c>
      <c r="C29" s="122" t="n">
        <v>13</v>
      </c>
      <c r="D29" s="316" t="n">
        <v>6.42</v>
      </c>
      <c r="E29" s="191"/>
      <c r="F29" s="191"/>
      <c r="G29" s="190"/>
      <c r="H29" s="190"/>
      <c r="I29" s="191" t="n">
        <v>150</v>
      </c>
      <c r="J29" s="183"/>
      <c r="K29" s="183"/>
      <c r="L29" s="183"/>
    </row>
    <row r="30" s="16" customFormat="true" ht="12.2" hidden="false" customHeight="true" outlineLevel="0" collapsed="false">
      <c r="A30" s="57" t="s">
        <v>157</v>
      </c>
      <c r="B30" s="41" t="s">
        <v>824</v>
      </c>
      <c r="C30" s="122" t="n">
        <v>99.96</v>
      </c>
      <c r="D30" s="316" t="n">
        <v>73.94</v>
      </c>
      <c r="E30" s="191" t="n">
        <v>189</v>
      </c>
      <c r="F30" s="191" t="n">
        <v>30023</v>
      </c>
      <c r="G30" s="190" t="n">
        <v>18594</v>
      </c>
      <c r="H30" s="190" t="n">
        <v>7349</v>
      </c>
      <c r="I30" s="191" t="n">
        <v>127</v>
      </c>
      <c r="J30" s="183"/>
      <c r="K30" s="183"/>
      <c r="L30" s="183"/>
    </row>
    <row r="31" s="16" customFormat="true" ht="12.2" hidden="false" customHeight="true" outlineLevel="0" collapsed="false">
      <c r="A31" s="57" t="s">
        <v>159</v>
      </c>
      <c r="B31" s="41" t="s">
        <v>825</v>
      </c>
      <c r="C31" s="122" t="n">
        <v>50</v>
      </c>
      <c r="D31" s="316" t="n">
        <v>35.38</v>
      </c>
      <c r="E31" s="191"/>
      <c r="F31" s="191"/>
      <c r="G31" s="190"/>
      <c r="H31" s="190"/>
      <c r="I31" s="191" t="n">
        <v>398</v>
      </c>
      <c r="J31" s="183"/>
      <c r="K31" s="183"/>
      <c r="L31" s="183"/>
    </row>
    <row r="32" s="16" customFormat="true" ht="12.2" hidden="false" customHeight="true" outlineLevel="0" collapsed="false">
      <c r="A32" s="57" t="s">
        <v>161</v>
      </c>
      <c r="B32" s="41" t="s">
        <v>826</v>
      </c>
      <c r="C32" s="122" t="n">
        <v>119.8</v>
      </c>
      <c r="D32" s="316" t="n">
        <v>47.05</v>
      </c>
      <c r="E32" s="191" t="n">
        <v>211</v>
      </c>
      <c r="F32" s="191" t="n">
        <v>11865</v>
      </c>
      <c r="G32" s="190" t="n">
        <v>6890</v>
      </c>
      <c r="H32" s="190" t="n">
        <v>577</v>
      </c>
      <c r="I32" s="191" t="n">
        <v>195</v>
      </c>
      <c r="J32" s="183"/>
      <c r="K32" s="183"/>
      <c r="L32" s="183"/>
    </row>
    <row r="33" s="16" customFormat="true" ht="12.2" hidden="false" customHeight="true" outlineLevel="0" collapsed="false">
      <c r="A33" s="57" t="s">
        <v>554</v>
      </c>
      <c r="B33" s="306" t="s">
        <v>827</v>
      </c>
      <c r="C33" s="122" t="n">
        <v>85.24</v>
      </c>
      <c r="D33" s="316" t="n">
        <v>58.65</v>
      </c>
      <c r="E33" s="191" t="n">
        <v>117</v>
      </c>
      <c r="F33" s="191" t="n">
        <v>50784</v>
      </c>
      <c r="G33" s="190" t="n">
        <v>29876</v>
      </c>
      <c r="H33" s="190" t="n">
        <v>11547</v>
      </c>
      <c r="I33" s="191" t="n">
        <v>316</v>
      </c>
      <c r="J33" s="183"/>
      <c r="K33" s="183"/>
      <c r="L33" s="183"/>
    </row>
    <row r="34" s="16" customFormat="true" ht="12.2" hidden="false" customHeight="true" outlineLevel="0" collapsed="false">
      <c r="A34" s="57" t="s">
        <v>165</v>
      </c>
      <c r="B34" s="146" t="s">
        <v>828</v>
      </c>
      <c r="C34" s="122" t="n">
        <v>48</v>
      </c>
      <c r="D34" s="316" t="n">
        <v>34.32</v>
      </c>
      <c r="E34" s="191" t="n">
        <v>138</v>
      </c>
      <c r="F34" s="191" t="n">
        <v>27493</v>
      </c>
      <c r="G34" s="190" t="n">
        <v>29603</v>
      </c>
      <c r="H34" s="190" t="n">
        <v>9446</v>
      </c>
      <c r="I34" s="191" t="n">
        <v>54</v>
      </c>
      <c r="J34" s="183"/>
      <c r="K34" s="183"/>
      <c r="L34" s="183"/>
    </row>
    <row r="35" s="16" customFormat="true" ht="12.2" hidden="false" customHeight="true" outlineLevel="0" collapsed="false">
      <c r="A35" s="57" t="s">
        <v>167</v>
      </c>
      <c r="B35" s="146" t="s">
        <v>829</v>
      </c>
      <c r="C35" s="122" t="n">
        <v>68</v>
      </c>
      <c r="D35" s="316" t="n">
        <v>83.92</v>
      </c>
      <c r="E35" s="191" t="n">
        <v>353</v>
      </c>
      <c r="F35" s="191" t="n">
        <v>109594</v>
      </c>
      <c r="G35" s="190" t="n">
        <v>59000</v>
      </c>
      <c r="H35" s="190" t="n">
        <v>9798</v>
      </c>
      <c r="I35" s="191" t="n">
        <v>179</v>
      </c>
      <c r="J35" s="183"/>
      <c r="K35" s="183"/>
      <c r="L35" s="183"/>
    </row>
    <row r="36" s="16" customFormat="true" ht="12.2" hidden="false" customHeight="true" outlineLevel="0" collapsed="false">
      <c r="A36" s="57" t="s">
        <v>169</v>
      </c>
      <c r="B36" s="146" t="s">
        <v>830</v>
      </c>
      <c r="C36" s="122" t="n">
        <v>20.52</v>
      </c>
      <c r="D36" s="316" t="n">
        <v>41.22</v>
      </c>
      <c r="E36" s="191" t="n">
        <v>163</v>
      </c>
      <c r="F36" s="191" t="n">
        <v>25000</v>
      </c>
      <c r="G36" s="190" t="n">
        <v>15075</v>
      </c>
      <c r="H36" s="190" t="n">
        <v>12361</v>
      </c>
      <c r="I36" s="191" t="n">
        <v>33</v>
      </c>
      <c r="J36" s="183"/>
      <c r="K36" s="183"/>
      <c r="L36" s="183"/>
    </row>
    <row r="37" s="16" customFormat="true" ht="12.2" hidden="false" customHeight="true" outlineLevel="0" collapsed="false">
      <c r="A37" s="57" t="s">
        <v>171</v>
      </c>
      <c r="B37" s="309" t="s">
        <v>831</v>
      </c>
      <c r="C37" s="122" t="n">
        <v>14</v>
      </c>
      <c r="D37" s="316" t="n">
        <v>12.45</v>
      </c>
      <c r="E37" s="191" t="n">
        <v>31</v>
      </c>
      <c r="F37" s="191" t="n">
        <v>2415</v>
      </c>
      <c r="G37" s="190" t="n">
        <v>7975</v>
      </c>
      <c r="H37" s="190" t="n">
        <v>3715</v>
      </c>
      <c r="I37" s="191" t="n">
        <v>65</v>
      </c>
      <c r="J37" s="183"/>
      <c r="K37" s="183"/>
      <c r="L37" s="183"/>
    </row>
    <row r="38" s="39" customFormat="true" ht="12.2" hidden="false" customHeight="true" outlineLevel="0" collapsed="false">
      <c r="A38" s="58" t="s">
        <v>173</v>
      </c>
      <c r="B38" s="305" t="s">
        <v>174</v>
      </c>
      <c r="C38" s="120" t="n">
        <v>24.67</v>
      </c>
      <c r="D38" s="314" t="n">
        <v>48.7</v>
      </c>
      <c r="E38" s="189" t="n">
        <v>215</v>
      </c>
      <c r="F38" s="189" t="n">
        <v>218071</v>
      </c>
      <c r="G38" s="188" t="n">
        <v>17751</v>
      </c>
      <c r="H38" s="188" t="n">
        <v>8894</v>
      </c>
      <c r="I38" s="189" t="n">
        <v>94</v>
      </c>
      <c r="J38" s="272"/>
      <c r="K38" s="272"/>
      <c r="L38" s="272"/>
      <c r="M38" s="272"/>
      <c r="N38" s="272"/>
      <c r="O38" s="272"/>
      <c r="P38" s="272"/>
      <c r="Q38" s="272"/>
      <c r="R38" s="272"/>
    </row>
    <row r="39" s="16" customFormat="true" ht="12.2" hidden="false" customHeight="true" outlineLevel="0" collapsed="false">
      <c r="A39" s="57" t="s">
        <v>175</v>
      </c>
      <c r="B39" s="146" t="s">
        <v>832</v>
      </c>
      <c r="C39" s="122" t="n">
        <v>8</v>
      </c>
      <c r="D39" s="316" t="n">
        <v>11.88</v>
      </c>
      <c r="E39" s="191" t="n">
        <v>87</v>
      </c>
      <c r="F39" s="191" t="n">
        <v>13785</v>
      </c>
      <c r="G39" s="190" t="n">
        <v>2795</v>
      </c>
      <c r="H39" s="190" t="n">
        <v>1509</v>
      </c>
      <c r="I39" s="191" t="n">
        <v>31</v>
      </c>
      <c r="J39" s="183"/>
      <c r="K39" s="183"/>
      <c r="L39" s="183"/>
    </row>
    <row r="40" s="16" customFormat="true" ht="12.2" hidden="false" customHeight="true" outlineLevel="0" collapsed="false">
      <c r="A40" s="57" t="s">
        <v>177</v>
      </c>
      <c r="B40" s="146" t="s">
        <v>833</v>
      </c>
      <c r="C40" s="122"/>
      <c r="D40" s="316" t="n">
        <v>0.96</v>
      </c>
      <c r="E40" s="191" t="n">
        <v>7</v>
      </c>
      <c r="F40" s="191" t="n">
        <v>781</v>
      </c>
      <c r="G40" s="190" t="n">
        <v>226</v>
      </c>
      <c r="H40" s="190" t="n">
        <v>392</v>
      </c>
      <c r="I40" s="191" t="n">
        <v>20</v>
      </c>
      <c r="J40" s="183"/>
      <c r="K40" s="183"/>
      <c r="L40" s="183"/>
    </row>
    <row r="41" s="16" customFormat="true" ht="12.2" hidden="false" customHeight="true" outlineLevel="0" collapsed="false">
      <c r="A41" s="57" t="s">
        <v>179</v>
      </c>
      <c r="B41" s="146" t="s">
        <v>834</v>
      </c>
      <c r="C41" s="122" t="n">
        <v>13.4</v>
      </c>
      <c r="D41" s="316" t="n">
        <v>26.93</v>
      </c>
      <c r="E41" s="191" t="n">
        <v>103</v>
      </c>
      <c r="F41" s="191" t="n">
        <v>193617</v>
      </c>
      <c r="G41" s="190" t="n">
        <v>13619</v>
      </c>
      <c r="H41" s="190" t="n">
        <v>6393</v>
      </c>
      <c r="I41" s="191" t="n">
        <v>32</v>
      </c>
      <c r="J41" s="183"/>
      <c r="K41" s="183"/>
      <c r="L41" s="183"/>
    </row>
    <row r="42" s="16" customFormat="true" ht="12.2" hidden="false" customHeight="true" outlineLevel="0" collapsed="false">
      <c r="A42" s="57" t="s">
        <v>181</v>
      </c>
      <c r="B42" s="146" t="s">
        <v>835</v>
      </c>
      <c r="C42" s="122" t="n">
        <v>3.27</v>
      </c>
      <c r="D42" s="316" t="n">
        <v>8.93</v>
      </c>
      <c r="E42" s="191" t="n">
        <v>18</v>
      </c>
      <c r="F42" s="191" t="n">
        <v>9888</v>
      </c>
      <c r="G42" s="190" t="n">
        <v>1111</v>
      </c>
      <c r="H42" s="190" t="n">
        <v>600</v>
      </c>
      <c r="I42" s="191" t="n">
        <v>11</v>
      </c>
      <c r="J42" s="183"/>
      <c r="K42" s="183"/>
      <c r="L42" s="183"/>
    </row>
    <row r="43" s="39" customFormat="true" ht="12.2" hidden="false" customHeight="true" outlineLevel="0" collapsed="false">
      <c r="A43" s="58" t="s">
        <v>183</v>
      </c>
      <c r="B43" s="305" t="s">
        <v>184</v>
      </c>
      <c r="C43" s="120" t="n">
        <v>289.33</v>
      </c>
      <c r="D43" s="314" t="n">
        <v>220.38</v>
      </c>
      <c r="E43" s="189" t="n">
        <v>548</v>
      </c>
      <c r="F43" s="189" t="n">
        <v>412303</v>
      </c>
      <c r="G43" s="189" t="n">
        <v>50089</v>
      </c>
      <c r="H43" s="189" t="n">
        <v>18235</v>
      </c>
      <c r="I43" s="189" t="n">
        <v>1066</v>
      </c>
      <c r="J43" s="272"/>
      <c r="K43" s="272"/>
      <c r="L43" s="320"/>
      <c r="M43" s="272"/>
      <c r="N43" s="272"/>
      <c r="O43" s="272"/>
      <c r="P43" s="272"/>
      <c r="Q43" s="272"/>
      <c r="R43" s="272"/>
    </row>
    <row r="44" s="16" customFormat="true" ht="12.2" hidden="false" customHeight="true" outlineLevel="0" collapsed="false">
      <c r="A44" s="57" t="s">
        <v>185</v>
      </c>
      <c r="B44" s="146" t="s">
        <v>836</v>
      </c>
      <c r="C44" s="122" t="n">
        <v>28.5</v>
      </c>
      <c r="D44" s="316" t="n">
        <v>17.35</v>
      </c>
      <c r="E44" s="191" t="n">
        <v>29</v>
      </c>
      <c r="F44" s="191" t="n">
        <v>3998</v>
      </c>
      <c r="G44" s="190" t="n">
        <v>2914</v>
      </c>
      <c r="H44" s="190" t="n">
        <v>790</v>
      </c>
      <c r="I44" s="191" t="n">
        <v>142</v>
      </c>
      <c r="J44" s="183"/>
      <c r="K44" s="183"/>
      <c r="L44" s="183"/>
    </row>
    <row r="45" s="16" customFormat="true" ht="12.2" hidden="false" customHeight="true" outlineLevel="0" collapsed="false">
      <c r="A45" s="57" t="s">
        <v>187</v>
      </c>
      <c r="B45" s="146" t="s">
        <v>837</v>
      </c>
      <c r="C45" s="122" t="n">
        <v>45.83</v>
      </c>
      <c r="D45" s="316" t="n">
        <v>34.52</v>
      </c>
      <c r="E45" s="191" t="n">
        <v>138</v>
      </c>
      <c r="F45" s="191" t="n">
        <v>10647</v>
      </c>
      <c r="G45" s="190" t="n">
        <v>10989</v>
      </c>
      <c r="H45" s="190" t="n">
        <v>6920</v>
      </c>
      <c r="I45" s="191" t="n">
        <v>164</v>
      </c>
      <c r="J45" s="183"/>
      <c r="K45" s="183"/>
      <c r="L45" s="183"/>
    </row>
    <row r="46" s="16" customFormat="true" ht="12.2" hidden="false" customHeight="true" outlineLevel="0" collapsed="false">
      <c r="A46" s="57" t="s">
        <v>189</v>
      </c>
      <c r="B46" s="146" t="s">
        <v>838</v>
      </c>
      <c r="C46" s="122" t="n">
        <v>73</v>
      </c>
      <c r="D46" s="316" t="n">
        <v>60.67</v>
      </c>
      <c r="E46" s="191"/>
      <c r="F46" s="191"/>
      <c r="G46" s="190"/>
      <c r="H46" s="190"/>
      <c r="I46" s="191" t="n">
        <v>390</v>
      </c>
      <c r="J46" s="183"/>
      <c r="K46" s="183"/>
      <c r="L46" s="183"/>
    </row>
    <row r="47" s="16" customFormat="true" ht="12.2" hidden="false" customHeight="true" outlineLevel="0" collapsed="false">
      <c r="A47" s="57" t="s">
        <v>191</v>
      </c>
      <c r="B47" s="146" t="s">
        <v>839</v>
      </c>
      <c r="C47" s="122" t="n">
        <v>45</v>
      </c>
      <c r="D47" s="316" t="n">
        <v>36.81</v>
      </c>
      <c r="E47" s="191" t="n">
        <v>210</v>
      </c>
      <c r="F47" s="191" t="n">
        <v>19264</v>
      </c>
      <c r="G47" s="190" t="n">
        <v>13139</v>
      </c>
      <c r="H47" s="190" t="n">
        <v>5045</v>
      </c>
      <c r="I47" s="191" t="n">
        <v>46</v>
      </c>
      <c r="J47" s="183"/>
      <c r="K47" s="183"/>
      <c r="L47" s="183"/>
    </row>
    <row r="48" s="16" customFormat="true" ht="12.2" hidden="false" customHeight="true" outlineLevel="0" collapsed="false">
      <c r="A48" s="57" t="s">
        <v>193</v>
      </c>
      <c r="B48" s="146" t="s">
        <v>840</v>
      </c>
      <c r="C48" s="122" t="n">
        <v>8</v>
      </c>
      <c r="D48" s="316" t="n">
        <v>21.1</v>
      </c>
      <c r="E48" s="191" t="n">
        <v>168</v>
      </c>
      <c r="F48" s="191" t="n">
        <v>369217</v>
      </c>
      <c r="G48" s="190" t="n">
        <v>21635</v>
      </c>
      <c r="H48" s="190" t="n">
        <v>5065</v>
      </c>
      <c r="I48" s="191" t="n">
        <v>6</v>
      </c>
      <c r="J48" s="183"/>
      <c r="K48" s="183"/>
      <c r="L48" s="183"/>
    </row>
    <row r="49" s="16" customFormat="true" ht="12.2" hidden="false" customHeight="true" outlineLevel="0" collapsed="false">
      <c r="A49" s="57" t="s">
        <v>195</v>
      </c>
      <c r="B49" s="146" t="s">
        <v>841</v>
      </c>
      <c r="C49" s="122" t="n">
        <v>89</v>
      </c>
      <c r="D49" s="316" t="n">
        <v>49.93</v>
      </c>
      <c r="E49" s="191" t="n">
        <v>3</v>
      </c>
      <c r="F49" s="191" t="n">
        <v>9177</v>
      </c>
      <c r="G49" s="190" t="n">
        <v>1412</v>
      </c>
      <c r="H49" s="190" t="n">
        <v>415</v>
      </c>
      <c r="I49" s="191" t="n">
        <v>318</v>
      </c>
      <c r="J49" s="183"/>
      <c r="K49" s="183"/>
      <c r="L49" s="183"/>
    </row>
    <row r="50" s="39" customFormat="true" ht="12.2" hidden="false" customHeight="true" outlineLevel="0" collapsed="false">
      <c r="A50" s="58" t="s">
        <v>197</v>
      </c>
      <c r="B50" s="305" t="s">
        <v>198</v>
      </c>
      <c r="C50" s="120" t="n">
        <v>222.37</v>
      </c>
      <c r="D50" s="314" t="n">
        <v>170.31</v>
      </c>
      <c r="E50" s="189" t="n">
        <v>919</v>
      </c>
      <c r="F50" s="189" t="n">
        <v>1038365</v>
      </c>
      <c r="G50" s="189" t="n">
        <v>89484</v>
      </c>
      <c r="H50" s="189" t="n">
        <v>24336</v>
      </c>
      <c r="I50" s="189" t="n">
        <v>70.06</v>
      </c>
      <c r="J50" s="272"/>
      <c r="K50" s="272"/>
      <c r="L50" s="272"/>
      <c r="M50" s="272"/>
      <c r="N50" s="272"/>
      <c r="O50" s="272"/>
      <c r="P50" s="272"/>
      <c r="Q50" s="272"/>
      <c r="R50" s="272"/>
    </row>
    <row r="51" s="16" customFormat="true" ht="12.2" hidden="false" customHeight="true" outlineLevel="0" collapsed="false">
      <c r="A51" s="57" t="s">
        <v>199</v>
      </c>
      <c r="B51" s="41" t="s">
        <v>842</v>
      </c>
      <c r="C51" s="122" t="n">
        <v>6</v>
      </c>
      <c r="D51" s="316" t="n">
        <v>8.33</v>
      </c>
      <c r="E51" s="191" t="n">
        <v>14</v>
      </c>
      <c r="F51" s="191" t="n">
        <v>4235</v>
      </c>
      <c r="G51" s="190" t="n">
        <v>2542</v>
      </c>
      <c r="H51" s="190" t="n">
        <v>1065</v>
      </c>
      <c r="I51" s="191" t="n">
        <v>15.1</v>
      </c>
      <c r="J51" s="183"/>
      <c r="K51" s="183"/>
      <c r="L51" s="183"/>
    </row>
    <row r="52" s="16" customFormat="true" ht="12.2" hidden="false" customHeight="true" outlineLevel="0" collapsed="false">
      <c r="A52" s="57" t="s">
        <v>201</v>
      </c>
      <c r="B52" s="41" t="s">
        <v>843</v>
      </c>
      <c r="C52" s="122" t="n">
        <v>16.45</v>
      </c>
      <c r="D52" s="316" t="n">
        <v>13.86</v>
      </c>
      <c r="E52" s="191" t="n">
        <v>48</v>
      </c>
      <c r="F52" s="191" t="n">
        <v>9309</v>
      </c>
      <c r="G52" s="190" t="n">
        <v>6366</v>
      </c>
      <c r="H52" s="190" t="n">
        <v>2255</v>
      </c>
      <c r="I52" s="191" t="n">
        <v>8</v>
      </c>
      <c r="J52" s="183"/>
      <c r="K52" s="183"/>
      <c r="L52" s="183"/>
    </row>
    <row r="53" s="16" customFormat="true" ht="12.2" hidden="false" customHeight="true" outlineLevel="0" collapsed="false">
      <c r="A53" s="57" t="s">
        <v>203</v>
      </c>
      <c r="B53" s="41" t="s">
        <v>844</v>
      </c>
      <c r="C53" s="122" t="n">
        <v>33.61</v>
      </c>
      <c r="D53" s="316" t="n">
        <v>26.92</v>
      </c>
      <c r="E53" s="191" t="n">
        <v>204</v>
      </c>
      <c r="F53" s="191" t="n">
        <v>17289</v>
      </c>
      <c r="G53" s="190" t="n">
        <v>23465</v>
      </c>
      <c r="H53" s="190" t="n">
        <v>3376</v>
      </c>
      <c r="I53" s="191" t="n">
        <v>5</v>
      </c>
      <c r="J53" s="183"/>
      <c r="K53" s="183"/>
      <c r="L53" s="183"/>
    </row>
    <row r="54" s="16" customFormat="true" ht="12.2" hidden="false" customHeight="true" outlineLevel="0" collapsed="false">
      <c r="A54" s="57" t="s">
        <v>205</v>
      </c>
      <c r="B54" s="41" t="s">
        <v>845</v>
      </c>
      <c r="C54" s="122" t="n">
        <v>22.32</v>
      </c>
      <c r="D54" s="316" t="n">
        <v>17.96</v>
      </c>
      <c r="E54" s="191" t="n">
        <v>131</v>
      </c>
      <c r="F54" s="191" t="n">
        <v>8790</v>
      </c>
      <c r="G54" s="190" t="n">
        <v>4906</v>
      </c>
      <c r="H54" s="190" t="n">
        <v>3426</v>
      </c>
      <c r="I54" s="191" t="n">
        <v>1.7</v>
      </c>
      <c r="J54" s="183"/>
      <c r="K54" s="183"/>
      <c r="L54" s="183"/>
    </row>
    <row r="55" s="16" customFormat="true" ht="12.2" hidden="false" customHeight="true" outlineLevel="0" collapsed="false">
      <c r="A55" s="57" t="s">
        <v>207</v>
      </c>
      <c r="B55" s="41" t="s">
        <v>846</v>
      </c>
      <c r="C55" s="122" t="n">
        <v>35.24</v>
      </c>
      <c r="D55" s="316" t="n">
        <v>21.64</v>
      </c>
      <c r="E55" s="191" t="n">
        <v>128</v>
      </c>
      <c r="F55" s="191" t="n">
        <v>26993</v>
      </c>
      <c r="G55" s="190" t="n">
        <v>13400</v>
      </c>
      <c r="H55" s="190" t="n">
        <v>3758</v>
      </c>
      <c r="I55" s="191" t="n">
        <v>9</v>
      </c>
      <c r="J55" s="183"/>
      <c r="K55" s="183"/>
      <c r="L55" s="183"/>
    </row>
    <row r="56" s="15" customFormat="true" ht="3" hidden="false" customHeight="true" outlineLevel="0" collapsed="false">
      <c r="A56" s="199"/>
      <c r="B56" s="199"/>
      <c r="C56" s="321"/>
      <c r="D56" s="321"/>
      <c r="E56" s="322"/>
      <c r="F56" s="322"/>
      <c r="G56" s="322"/>
      <c r="H56" s="322"/>
      <c r="I56" s="322"/>
      <c r="J56" s="169"/>
      <c r="K56" s="183"/>
      <c r="L56" s="183"/>
    </row>
    <row r="57" s="79" customFormat="true" ht="19.5" hidden="false" customHeight="true" outlineLevel="0" collapsed="false">
      <c r="A57" s="104" t="s">
        <v>926</v>
      </c>
      <c r="B57" s="104"/>
      <c r="C57" s="104"/>
      <c r="D57" s="104"/>
      <c r="E57" s="104"/>
      <c r="F57" s="104"/>
      <c r="G57" s="104"/>
      <c r="H57" s="104"/>
      <c r="I57" s="104"/>
    </row>
    <row r="58" customFormat="false" ht="1.5" hidden="false" customHeight="true" outlineLevel="0" collapsed="false"/>
    <row r="59" customFormat="false" ht="1.5" hidden="false" customHeight="true" outlineLevel="0" collapsed="false"/>
    <row r="60" customFormat="false" ht="14.25" hidden="false" customHeight="false" outlineLevel="0" collapsed="false">
      <c r="C60" s="79"/>
      <c r="D60" s="323"/>
      <c r="E60" s="324"/>
      <c r="F60" s="324"/>
      <c r="G60" s="325"/>
      <c r="H60" s="325"/>
      <c r="I60" s="324"/>
    </row>
    <row r="61" customFormat="false" ht="14.25" hidden="false" customHeight="false" outlineLevel="0" collapsed="false">
      <c r="C61" s="79"/>
      <c r="D61" s="323"/>
      <c r="E61" s="324"/>
      <c r="F61" s="324"/>
      <c r="G61" s="325"/>
      <c r="H61" s="325"/>
      <c r="I61" s="324"/>
    </row>
    <row r="62" customFormat="false" ht="14.25" hidden="false" customHeight="false" outlineLevel="0" collapsed="false">
      <c r="C62" s="79"/>
      <c r="D62" s="323"/>
      <c r="E62" s="324"/>
      <c r="F62" s="324"/>
      <c r="G62" s="325"/>
      <c r="H62" s="325"/>
      <c r="I62" s="324"/>
    </row>
    <row r="63" customFormat="false" ht="14.25" hidden="false" customHeight="false" outlineLevel="0" collapsed="false">
      <c r="C63" s="79"/>
      <c r="D63" s="323"/>
      <c r="E63" s="324"/>
      <c r="F63" s="324"/>
      <c r="G63" s="325"/>
      <c r="H63" s="325"/>
      <c r="I63" s="324"/>
    </row>
    <row r="64" customFormat="false" ht="14.25" hidden="false" customHeight="false" outlineLevel="0" collapsed="false">
      <c r="C64" s="79"/>
      <c r="D64" s="323"/>
      <c r="E64" s="324"/>
      <c r="F64" s="324"/>
      <c r="G64" s="325"/>
      <c r="H64" s="325"/>
      <c r="I64" s="324"/>
    </row>
    <row r="65" customFormat="false" ht="14.25" hidden="false" customHeight="false" outlineLevel="0" collapsed="false">
      <c r="C65" s="79"/>
      <c r="D65" s="323"/>
      <c r="E65" s="324"/>
      <c r="F65" s="324"/>
      <c r="G65" s="325"/>
      <c r="H65" s="325"/>
      <c r="I65" s="324"/>
    </row>
  </sheetData>
  <mergeCells count="2">
    <mergeCell ref="A1:I1"/>
    <mergeCell ref="A57:I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8" activeCellId="0" sqref="A58:I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12"/>
    <col collapsed="false" customWidth="true" hidden="false" outlineLevel="0" max="8" min="3" style="1" width="8.36"/>
    <col collapsed="false" customWidth="true" hidden="false" outlineLevel="0" max="9" min="9" style="1" width="7.87"/>
    <col collapsed="false" customWidth="true" hidden="false" outlineLevel="0" max="11" min="10" style="254" width="0.24"/>
    <col collapsed="false" customWidth="false" hidden="false" outlineLevel="0" max="12" min="12" style="254" width="8.99"/>
    <col collapsed="false" customWidth="false" hidden="false" outlineLevel="0" max="257" min="13" style="1" width="8.99"/>
  </cols>
  <sheetData>
    <row r="1" s="16" customFormat="true" ht="25.5" hidden="false" customHeight="true" outlineLevel="0" collapsed="false">
      <c r="A1" s="68" t="s">
        <v>927</v>
      </c>
      <c r="B1" s="68"/>
      <c r="C1" s="68"/>
      <c r="D1" s="68"/>
      <c r="E1" s="68"/>
      <c r="F1" s="68"/>
      <c r="G1" s="68"/>
      <c r="H1" s="68"/>
      <c r="I1" s="68"/>
      <c r="J1" s="183"/>
      <c r="K1" s="183"/>
      <c r="L1" s="183"/>
    </row>
    <row r="2" s="16" customFormat="true" ht="13.7" hidden="false" customHeight="true" outlineLevel="0" collapsed="false">
      <c r="A2" s="14"/>
      <c r="B2" s="176"/>
      <c r="C2" s="14" t="s">
        <v>890</v>
      </c>
      <c r="D2" s="93" t="s">
        <v>891</v>
      </c>
      <c r="E2" s="14" t="s">
        <v>892</v>
      </c>
      <c r="F2" s="113"/>
      <c r="G2" s="14" t="s">
        <v>893</v>
      </c>
      <c r="H2" s="113"/>
      <c r="I2" s="14" t="s">
        <v>894</v>
      </c>
      <c r="J2" s="183"/>
      <c r="K2" s="183"/>
      <c r="L2" s="183"/>
    </row>
    <row r="3" s="16" customFormat="true" ht="13.7" hidden="false" customHeight="true" outlineLevel="0" collapsed="false">
      <c r="A3" s="14"/>
      <c r="B3" s="176"/>
      <c r="C3" s="24" t="s">
        <v>895</v>
      </c>
      <c r="D3" s="93" t="s">
        <v>896</v>
      </c>
      <c r="E3" s="19" t="s">
        <v>897</v>
      </c>
      <c r="F3" s="20" t="s">
        <v>898</v>
      </c>
      <c r="G3" s="19" t="s">
        <v>897</v>
      </c>
      <c r="H3" s="20" t="s">
        <v>899</v>
      </c>
      <c r="I3" s="19" t="s">
        <v>900</v>
      </c>
      <c r="J3" s="183"/>
      <c r="K3" s="183"/>
      <c r="L3" s="183"/>
    </row>
    <row r="4" s="16" customFormat="true" ht="13.7" hidden="false" customHeight="true" outlineLevel="0" collapsed="false">
      <c r="A4" s="14" t="s">
        <v>325</v>
      </c>
      <c r="B4" s="17" t="s">
        <v>593</v>
      </c>
      <c r="C4" s="19" t="s">
        <v>901</v>
      </c>
      <c r="D4" s="24" t="s">
        <v>895</v>
      </c>
      <c r="E4" s="94"/>
      <c r="F4" s="24" t="s">
        <v>902</v>
      </c>
      <c r="G4" s="94"/>
      <c r="H4" s="24" t="s">
        <v>902</v>
      </c>
      <c r="I4" s="19"/>
      <c r="J4" s="183"/>
      <c r="K4" s="183"/>
      <c r="L4" s="183"/>
    </row>
    <row r="5" s="16" customFormat="true" ht="13.7" hidden="false" customHeight="true" outlineLevel="0" collapsed="false">
      <c r="A5" s="14" t="s">
        <v>329</v>
      </c>
      <c r="B5" s="17" t="s">
        <v>18</v>
      </c>
      <c r="C5" s="19" t="s">
        <v>903</v>
      </c>
      <c r="D5" s="24" t="s">
        <v>904</v>
      </c>
      <c r="E5" s="19" t="s">
        <v>905</v>
      </c>
      <c r="F5" s="93"/>
      <c r="G5" s="19" t="s">
        <v>906</v>
      </c>
      <c r="H5" s="93"/>
      <c r="I5" s="19" t="s">
        <v>907</v>
      </c>
      <c r="J5" s="183"/>
      <c r="K5" s="183"/>
      <c r="L5" s="183"/>
    </row>
    <row r="6" s="16" customFormat="true" ht="13.7" hidden="false" customHeight="true" outlineLevel="0" collapsed="false">
      <c r="A6" s="14"/>
      <c r="B6" s="176"/>
      <c r="C6" s="19" t="s">
        <v>908</v>
      </c>
      <c r="D6" s="24" t="s">
        <v>908</v>
      </c>
      <c r="E6" s="19" t="s">
        <v>601</v>
      </c>
      <c r="F6" s="24" t="s">
        <v>909</v>
      </c>
      <c r="G6" s="19" t="s">
        <v>910</v>
      </c>
      <c r="H6" s="24" t="s">
        <v>911</v>
      </c>
      <c r="I6" s="19" t="s">
        <v>912</v>
      </c>
      <c r="J6" s="183"/>
      <c r="K6" s="183"/>
      <c r="L6" s="183"/>
    </row>
    <row r="7" s="16" customFormat="true" ht="13.7" hidden="false" customHeight="true" outlineLevel="0" collapsed="false">
      <c r="A7" s="14"/>
      <c r="B7" s="176"/>
      <c r="C7" s="19" t="s">
        <v>913</v>
      </c>
      <c r="D7" s="24" t="s">
        <v>913</v>
      </c>
      <c r="E7" s="19" t="s">
        <v>914</v>
      </c>
      <c r="F7" s="24" t="s">
        <v>19</v>
      </c>
      <c r="G7" s="19" t="s">
        <v>914</v>
      </c>
      <c r="H7" s="24" t="s">
        <v>19</v>
      </c>
      <c r="I7" s="19" t="s">
        <v>915</v>
      </c>
      <c r="J7" s="183"/>
      <c r="K7" s="183"/>
      <c r="L7" s="183"/>
    </row>
    <row r="8" s="16" customFormat="true" ht="13.7" hidden="false" customHeight="true" outlineLevel="0" collapsed="false">
      <c r="A8" s="12"/>
      <c r="B8" s="113"/>
      <c r="C8" s="17" t="s">
        <v>916</v>
      </c>
      <c r="D8" s="24" t="s">
        <v>917</v>
      </c>
      <c r="E8" s="19" t="s">
        <v>918</v>
      </c>
      <c r="F8" s="24" t="s">
        <v>919</v>
      </c>
      <c r="G8" s="19" t="s">
        <v>918</v>
      </c>
      <c r="H8" s="24" t="s">
        <v>919</v>
      </c>
      <c r="I8" s="19" t="s">
        <v>920</v>
      </c>
      <c r="J8" s="183"/>
      <c r="K8" s="183"/>
      <c r="L8" s="183"/>
    </row>
    <row r="9" s="15" customFormat="true" ht="3" hidden="false" customHeight="true" outlineLevel="0" collapsed="false">
      <c r="A9" s="14"/>
      <c r="B9" s="114"/>
      <c r="C9" s="32"/>
      <c r="D9" s="302"/>
      <c r="E9" s="32"/>
      <c r="F9" s="302"/>
      <c r="G9" s="32"/>
      <c r="H9" s="302"/>
      <c r="I9" s="32"/>
      <c r="J9" s="115"/>
      <c r="K9" s="183"/>
      <c r="L9" s="183"/>
    </row>
    <row r="10" s="16" customFormat="true" ht="12" hidden="false" customHeight="true" outlineLevel="0" collapsed="false">
      <c r="A10" s="57" t="s">
        <v>211</v>
      </c>
      <c r="B10" s="41" t="s">
        <v>212</v>
      </c>
      <c r="C10" s="118" t="n">
        <v>15.32</v>
      </c>
      <c r="D10" s="316" t="n">
        <v>11.31</v>
      </c>
      <c r="E10" s="191" t="n">
        <v>66</v>
      </c>
      <c r="F10" s="191" t="n">
        <v>10620</v>
      </c>
      <c r="G10" s="190" t="n">
        <v>8910</v>
      </c>
      <c r="H10" s="190" t="n">
        <v>1130</v>
      </c>
      <c r="I10" s="191" t="n">
        <v>2</v>
      </c>
      <c r="J10" s="183"/>
      <c r="K10" s="183"/>
      <c r="L10" s="183"/>
    </row>
    <row r="11" s="16" customFormat="true" ht="12" hidden="false" customHeight="true" outlineLevel="0" collapsed="false">
      <c r="A11" s="57" t="s">
        <v>213</v>
      </c>
      <c r="B11" s="41" t="s">
        <v>214</v>
      </c>
      <c r="C11" s="118" t="n">
        <v>14</v>
      </c>
      <c r="D11" s="316" t="n">
        <v>10.28</v>
      </c>
      <c r="E11" s="191" t="n">
        <v>69</v>
      </c>
      <c r="F11" s="191" t="n">
        <v>8561</v>
      </c>
      <c r="G11" s="190" t="n">
        <v>5620</v>
      </c>
      <c r="H11" s="190" t="n">
        <v>1255</v>
      </c>
      <c r="I11" s="191" t="n">
        <v>8.1</v>
      </c>
      <c r="J11" s="183"/>
      <c r="K11" s="183"/>
      <c r="L11" s="183"/>
    </row>
    <row r="12" s="16" customFormat="true" ht="12" hidden="false" customHeight="true" outlineLevel="0" collapsed="false">
      <c r="A12" s="57" t="s">
        <v>215</v>
      </c>
      <c r="B12" s="41" t="s">
        <v>216</v>
      </c>
      <c r="C12" s="118" t="n">
        <v>24.08</v>
      </c>
      <c r="D12" s="316" t="n">
        <v>18.64</v>
      </c>
      <c r="E12" s="191" t="n">
        <v>67</v>
      </c>
      <c r="F12" s="191" t="n">
        <v>13776</v>
      </c>
      <c r="G12" s="190" t="n">
        <v>1335</v>
      </c>
      <c r="H12" s="190" t="n">
        <v>1069</v>
      </c>
      <c r="I12" s="191"/>
      <c r="J12" s="183"/>
      <c r="K12" s="183"/>
      <c r="L12" s="183"/>
    </row>
    <row r="13" s="16" customFormat="true" ht="12" hidden="false" customHeight="true" outlineLevel="0" collapsed="false">
      <c r="A13" s="57" t="s">
        <v>217</v>
      </c>
      <c r="B13" s="41" t="s">
        <v>218</v>
      </c>
      <c r="C13" s="118" t="n">
        <v>5.17</v>
      </c>
      <c r="D13" s="316" t="n">
        <v>6.51</v>
      </c>
      <c r="E13" s="191" t="n">
        <v>19</v>
      </c>
      <c r="F13" s="191" t="n">
        <v>2049</v>
      </c>
      <c r="G13" s="190" t="n">
        <v>2984</v>
      </c>
      <c r="H13" s="190" t="n">
        <v>547</v>
      </c>
      <c r="I13" s="191" t="n">
        <v>7.66</v>
      </c>
      <c r="J13" s="183"/>
      <c r="K13" s="183"/>
      <c r="L13" s="183"/>
    </row>
    <row r="14" s="16" customFormat="true" ht="12" hidden="false" customHeight="true" outlineLevel="0" collapsed="false">
      <c r="A14" s="57" t="s">
        <v>219</v>
      </c>
      <c r="B14" s="41" t="s">
        <v>849</v>
      </c>
      <c r="C14" s="118" t="n">
        <v>33.78</v>
      </c>
      <c r="D14" s="316" t="n">
        <v>19.22</v>
      </c>
      <c r="E14" s="191" t="n">
        <v>113</v>
      </c>
      <c r="F14" s="191" t="n">
        <v>15515</v>
      </c>
      <c r="G14" s="190" t="n">
        <v>14993</v>
      </c>
      <c r="H14" s="190" t="n">
        <v>3809</v>
      </c>
      <c r="I14" s="191" t="n">
        <v>5</v>
      </c>
      <c r="J14" s="183"/>
      <c r="K14" s="183"/>
      <c r="L14" s="183"/>
    </row>
    <row r="15" s="16" customFormat="true" ht="12" hidden="false" customHeight="true" outlineLevel="0" collapsed="false">
      <c r="A15" s="57" t="s">
        <v>221</v>
      </c>
      <c r="B15" s="41" t="s">
        <v>222</v>
      </c>
      <c r="C15" s="118" t="n">
        <v>16.4</v>
      </c>
      <c r="D15" s="316" t="n">
        <v>15.64</v>
      </c>
      <c r="E15" s="191" t="n">
        <v>60</v>
      </c>
      <c r="F15" s="191" t="n">
        <v>921228</v>
      </c>
      <c r="G15" s="190" t="n">
        <v>4963</v>
      </c>
      <c r="H15" s="190" t="n">
        <v>2646</v>
      </c>
      <c r="I15" s="191" t="n">
        <v>8.5</v>
      </c>
      <c r="J15" s="183"/>
      <c r="K15" s="183"/>
      <c r="L15" s="183"/>
    </row>
    <row r="16" s="39" customFormat="true" ht="12" hidden="false" customHeight="true" outlineLevel="0" collapsed="false">
      <c r="A16" s="58" t="s">
        <v>223</v>
      </c>
      <c r="B16" s="59" t="s">
        <v>224</v>
      </c>
      <c r="C16" s="149" t="n">
        <v>277.74</v>
      </c>
      <c r="D16" s="314" t="n">
        <v>241.6</v>
      </c>
      <c r="E16" s="189" t="n">
        <v>1289</v>
      </c>
      <c r="F16" s="189" t="n">
        <v>201313</v>
      </c>
      <c r="G16" s="188" t="n">
        <v>187260</v>
      </c>
      <c r="H16" s="188" t="n">
        <v>83527</v>
      </c>
      <c r="I16" s="189" t="n">
        <v>105</v>
      </c>
      <c r="J16" s="272"/>
      <c r="K16" s="272"/>
      <c r="L16" s="272"/>
      <c r="M16" s="272"/>
      <c r="N16" s="272"/>
      <c r="O16" s="272"/>
      <c r="P16" s="272"/>
      <c r="Q16" s="272"/>
      <c r="R16" s="272"/>
    </row>
    <row r="17" s="16" customFormat="true" ht="12" hidden="false" customHeight="true" outlineLevel="0" collapsed="false">
      <c r="A17" s="57" t="s">
        <v>407</v>
      </c>
      <c r="B17" s="41" t="s">
        <v>226</v>
      </c>
      <c r="C17" s="118" t="n">
        <v>29.9</v>
      </c>
      <c r="D17" s="316" t="n">
        <v>30.16</v>
      </c>
      <c r="E17" s="191" t="n">
        <v>146</v>
      </c>
      <c r="F17" s="191" t="n">
        <v>14641</v>
      </c>
      <c r="G17" s="190" t="n">
        <v>19358</v>
      </c>
      <c r="H17" s="190" t="n">
        <v>13202</v>
      </c>
      <c r="I17" s="191" t="n">
        <v>6</v>
      </c>
      <c r="J17" s="183"/>
      <c r="K17" s="183"/>
      <c r="L17" s="183"/>
    </row>
    <row r="18" s="16" customFormat="true" ht="12" hidden="false" customHeight="true" outlineLevel="0" collapsed="false">
      <c r="A18" s="57" t="s">
        <v>227</v>
      </c>
      <c r="B18" s="41" t="s">
        <v>850</v>
      </c>
      <c r="C18" s="118" t="n">
        <v>19.86</v>
      </c>
      <c r="D18" s="316" t="n">
        <v>21.94</v>
      </c>
      <c r="E18" s="191" t="n">
        <v>137</v>
      </c>
      <c r="F18" s="191" t="n">
        <v>7073</v>
      </c>
      <c r="G18" s="190" t="n">
        <v>19358</v>
      </c>
      <c r="H18" s="190" t="n">
        <v>13202</v>
      </c>
      <c r="I18" s="191" t="n">
        <v>4</v>
      </c>
      <c r="J18" s="183"/>
      <c r="K18" s="183"/>
      <c r="L18" s="183"/>
    </row>
    <row r="19" s="16" customFormat="true" ht="12" hidden="false" customHeight="true" outlineLevel="0" collapsed="false">
      <c r="A19" s="57" t="s">
        <v>229</v>
      </c>
      <c r="B19" s="41" t="s">
        <v>851</v>
      </c>
      <c r="C19" s="118" t="n">
        <v>58</v>
      </c>
      <c r="D19" s="316" t="n">
        <v>40.9</v>
      </c>
      <c r="E19" s="191" t="n">
        <v>207</v>
      </c>
      <c r="F19" s="191" t="n">
        <v>22154</v>
      </c>
      <c r="G19" s="190" t="n">
        <v>78000</v>
      </c>
      <c r="H19" s="190" t="n">
        <v>37320</v>
      </c>
      <c r="I19" s="191" t="n">
        <v>21</v>
      </c>
      <c r="J19" s="183"/>
      <c r="K19" s="183"/>
      <c r="L19" s="183"/>
    </row>
    <row r="20" s="16" customFormat="true" ht="12" hidden="false" customHeight="true" outlineLevel="0" collapsed="false">
      <c r="A20" s="57" t="s">
        <v>231</v>
      </c>
      <c r="B20" s="41" t="s">
        <v>852</v>
      </c>
      <c r="C20" s="118" t="n">
        <v>44.7</v>
      </c>
      <c r="D20" s="316" t="n">
        <v>30.52</v>
      </c>
      <c r="E20" s="191" t="n">
        <v>263</v>
      </c>
      <c r="F20" s="191" t="n">
        <v>16039</v>
      </c>
      <c r="G20" s="190" t="n">
        <v>18133</v>
      </c>
      <c r="H20" s="190" t="n">
        <v>3791</v>
      </c>
      <c r="I20" s="191" t="n">
        <v>1</v>
      </c>
      <c r="J20" s="183"/>
      <c r="K20" s="183"/>
      <c r="L20" s="183"/>
    </row>
    <row r="21" s="16" customFormat="true" ht="12" hidden="false" customHeight="true" outlineLevel="0" collapsed="false">
      <c r="A21" s="57" t="s">
        <v>233</v>
      </c>
      <c r="B21" s="41" t="s">
        <v>853</v>
      </c>
      <c r="C21" s="118" t="n">
        <v>6.8</v>
      </c>
      <c r="D21" s="316" t="n">
        <v>6.56</v>
      </c>
      <c r="E21" s="191" t="n">
        <v>28</v>
      </c>
      <c r="F21" s="191" t="n">
        <v>72430</v>
      </c>
      <c r="G21" s="190" t="n">
        <v>1619</v>
      </c>
      <c r="H21" s="190" t="n">
        <v>651</v>
      </c>
      <c r="I21" s="191" t="n">
        <v>6</v>
      </c>
      <c r="J21" s="183"/>
      <c r="K21" s="183"/>
      <c r="L21" s="183"/>
    </row>
    <row r="22" s="16" customFormat="true" ht="12" hidden="false" customHeight="true" outlineLevel="0" collapsed="false">
      <c r="A22" s="57" t="s">
        <v>235</v>
      </c>
      <c r="B22" s="309" t="s">
        <v>854</v>
      </c>
      <c r="C22" s="118" t="n">
        <v>28.4</v>
      </c>
      <c r="D22" s="316" t="n">
        <v>29.1</v>
      </c>
      <c r="E22" s="191" t="n">
        <v>104</v>
      </c>
      <c r="F22" s="191" t="n">
        <v>10268</v>
      </c>
      <c r="G22" s="190" t="n">
        <v>17106</v>
      </c>
      <c r="H22" s="190" t="n">
        <v>5820</v>
      </c>
      <c r="I22" s="191" t="n">
        <v>36</v>
      </c>
      <c r="J22" s="183"/>
      <c r="K22" s="183"/>
      <c r="L22" s="183"/>
    </row>
    <row r="23" s="16" customFormat="true" ht="12" hidden="false" customHeight="true" outlineLevel="0" collapsed="false">
      <c r="A23" s="57" t="s">
        <v>237</v>
      </c>
      <c r="B23" s="146" t="s">
        <v>855</v>
      </c>
      <c r="C23" s="118" t="n">
        <v>13.13</v>
      </c>
      <c r="D23" s="316" t="n">
        <v>14.74</v>
      </c>
      <c r="E23" s="191" t="n">
        <v>116</v>
      </c>
      <c r="F23" s="191" t="n">
        <v>15047</v>
      </c>
      <c r="G23" s="190" t="n">
        <v>1968</v>
      </c>
      <c r="H23" s="190" t="n">
        <v>1177</v>
      </c>
      <c r="I23" s="191" t="n">
        <v>7</v>
      </c>
      <c r="J23" s="183"/>
      <c r="K23" s="183"/>
      <c r="L23" s="183"/>
    </row>
    <row r="24" s="16" customFormat="true" ht="12" hidden="false" customHeight="true" outlineLevel="0" collapsed="false">
      <c r="A24" s="57" t="s">
        <v>239</v>
      </c>
      <c r="B24" s="146" t="s">
        <v>856</v>
      </c>
      <c r="C24" s="118" t="n">
        <v>30.6</v>
      </c>
      <c r="D24" s="316" t="n">
        <v>25.64</v>
      </c>
      <c r="E24" s="191" t="n">
        <v>87</v>
      </c>
      <c r="F24" s="191" t="n">
        <v>10714</v>
      </c>
      <c r="G24" s="190" t="n">
        <v>11896</v>
      </c>
      <c r="H24" s="190" t="n">
        <v>3500</v>
      </c>
      <c r="I24" s="191" t="n">
        <v>8</v>
      </c>
      <c r="J24" s="183"/>
      <c r="K24" s="183"/>
      <c r="L24" s="183"/>
    </row>
    <row r="25" s="16" customFormat="true" ht="12" hidden="false" customHeight="true" outlineLevel="0" collapsed="false">
      <c r="A25" s="57" t="s">
        <v>241</v>
      </c>
      <c r="B25" s="146" t="s">
        <v>857</v>
      </c>
      <c r="C25" s="118" t="n">
        <v>10.2</v>
      </c>
      <c r="D25" s="316" t="n">
        <v>12.3</v>
      </c>
      <c r="E25" s="191" t="n">
        <v>33</v>
      </c>
      <c r="F25" s="191" t="n">
        <v>2465</v>
      </c>
      <c r="G25" s="190" t="n">
        <v>1237</v>
      </c>
      <c r="H25" s="190" t="n">
        <v>561</v>
      </c>
      <c r="I25" s="191" t="n">
        <v>8</v>
      </c>
      <c r="J25" s="183"/>
      <c r="K25" s="183"/>
      <c r="L25" s="183"/>
    </row>
    <row r="26" s="16" customFormat="true" ht="12" hidden="false" customHeight="true" outlineLevel="0" collapsed="false">
      <c r="A26" s="57" t="s">
        <v>243</v>
      </c>
      <c r="B26" s="146" t="s">
        <v>858</v>
      </c>
      <c r="C26" s="118" t="n">
        <v>16</v>
      </c>
      <c r="D26" s="316" t="n">
        <v>11.98</v>
      </c>
      <c r="E26" s="191" t="n">
        <v>73</v>
      </c>
      <c r="F26" s="191" t="n">
        <v>14592</v>
      </c>
      <c r="G26" s="190" t="n">
        <v>16520</v>
      </c>
      <c r="H26" s="190" t="n">
        <v>1833</v>
      </c>
      <c r="I26" s="191" t="n">
        <v>7</v>
      </c>
      <c r="J26" s="183"/>
      <c r="K26" s="183"/>
      <c r="L26" s="183"/>
    </row>
    <row r="27" s="16" customFormat="true" ht="12" hidden="false" customHeight="true" outlineLevel="0" collapsed="false">
      <c r="A27" s="57" t="s">
        <v>245</v>
      </c>
      <c r="B27" s="146" t="s">
        <v>859</v>
      </c>
      <c r="C27" s="118" t="n">
        <v>20.15</v>
      </c>
      <c r="D27" s="316" t="n">
        <v>17.76</v>
      </c>
      <c r="E27" s="191" t="n">
        <v>95</v>
      </c>
      <c r="F27" s="191" t="n">
        <v>15890</v>
      </c>
      <c r="G27" s="190" t="n">
        <v>2065</v>
      </c>
      <c r="H27" s="190" t="n">
        <v>2470</v>
      </c>
      <c r="I27" s="191" t="n">
        <v>1</v>
      </c>
      <c r="J27" s="183"/>
      <c r="K27" s="183"/>
      <c r="L27" s="183"/>
    </row>
    <row r="28" s="39" customFormat="true" ht="12" hidden="false" customHeight="true" outlineLevel="0" collapsed="false">
      <c r="A28" s="58" t="s">
        <v>247</v>
      </c>
      <c r="B28" s="303" t="s">
        <v>248</v>
      </c>
      <c r="C28" s="149" t="n">
        <v>104.23</v>
      </c>
      <c r="D28" s="314" t="n">
        <v>185.96</v>
      </c>
      <c r="E28" s="189" t="n">
        <v>1593</v>
      </c>
      <c r="F28" s="189" t="n">
        <v>806897</v>
      </c>
      <c r="G28" s="188" t="n">
        <v>68374</v>
      </c>
      <c r="H28" s="188" t="n">
        <v>40783</v>
      </c>
      <c r="I28" s="189" t="n">
        <v>32.471</v>
      </c>
      <c r="J28" s="272"/>
      <c r="K28" s="272"/>
      <c r="L28" s="272"/>
      <c r="M28" s="272"/>
      <c r="N28" s="272"/>
      <c r="O28" s="272"/>
      <c r="P28" s="272"/>
      <c r="Q28" s="272"/>
      <c r="R28" s="272"/>
    </row>
    <row r="29" s="16" customFormat="true" ht="12" hidden="false" customHeight="true" outlineLevel="0" collapsed="false">
      <c r="A29" s="57" t="s">
        <v>249</v>
      </c>
      <c r="B29" s="146" t="s">
        <v>860</v>
      </c>
      <c r="C29" s="118" t="n">
        <v>3.64</v>
      </c>
      <c r="D29" s="316" t="n">
        <v>6.22</v>
      </c>
      <c r="E29" s="191" t="n">
        <v>45</v>
      </c>
      <c r="F29" s="191" t="n">
        <v>6132</v>
      </c>
      <c r="G29" s="190" t="n">
        <v>1474</v>
      </c>
      <c r="H29" s="190" t="n">
        <v>776</v>
      </c>
      <c r="I29" s="191" t="n">
        <v>3.321</v>
      </c>
      <c r="J29" s="183"/>
      <c r="K29" s="183"/>
      <c r="L29" s="183"/>
    </row>
    <row r="30" s="16" customFormat="true" ht="12" hidden="false" customHeight="true" outlineLevel="0" collapsed="false">
      <c r="A30" s="57" t="s">
        <v>251</v>
      </c>
      <c r="B30" s="146" t="s">
        <v>861</v>
      </c>
      <c r="C30" s="118" t="n">
        <v>3.92</v>
      </c>
      <c r="D30" s="316" t="n">
        <v>10.56</v>
      </c>
      <c r="E30" s="191" t="n">
        <v>138</v>
      </c>
      <c r="F30" s="191" t="n">
        <v>7344</v>
      </c>
      <c r="G30" s="190" t="n">
        <v>1576</v>
      </c>
      <c r="H30" s="190" t="n">
        <v>1156</v>
      </c>
      <c r="I30" s="191"/>
      <c r="J30" s="183"/>
      <c r="K30" s="183"/>
      <c r="L30" s="183"/>
    </row>
    <row r="31" s="16" customFormat="true" ht="12" hidden="false" customHeight="true" outlineLevel="0" collapsed="false">
      <c r="A31" s="57" t="s">
        <v>253</v>
      </c>
      <c r="B31" s="146" t="s">
        <v>862</v>
      </c>
      <c r="C31" s="118" t="n">
        <v>18.34</v>
      </c>
      <c r="D31" s="316" t="n">
        <v>25</v>
      </c>
      <c r="E31" s="191" t="n">
        <v>198</v>
      </c>
      <c r="F31" s="191" t="n">
        <v>624755</v>
      </c>
      <c r="G31" s="190" t="n">
        <v>4864</v>
      </c>
      <c r="H31" s="190" t="n">
        <v>6449</v>
      </c>
      <c r="I31" s="191"/>
      <c r="J31" s="183"/>
      <c r="K31" s="183"/>
      <c r="L31" s="183"/>
    </row>
    <row r="32" s="16" customFormat="true" ht="12" hidden="false" customHeight="true" outlineLevel="0" collapsed="false">
      <c r="A32" s="57" t="s">
        <v>255</v>
      </c>
      <c r="B32" s="146" t="s">
        <v>863</v>
      </c>
      <c r="C32" s="118" t="n">
        <v>5.76</v>
      </c>
      <c r="D32" s="316" t="n">
        <v>18.22</v>
      </c>
      <c r="E32" s="191" t="n">
        <v>239</v>
      </c>
      <c r="F32" s="191" t="n">
        <v>11622</v>
      </c>
      <c r="G32" s="190" t="n">
        <v>3100</v>
      </c>
      <c r="H32" s="190" t="n">
        <v>2297</v>
      </c>
      <c r="I32" s="191" t="n">
        <v>2</v>
      </c>
      <c r="J32" s="183"/>
      <c r="K32" s="183"/>
      <c r="L32" s="183"/>
    </row>
    <row r="33" s="16" customFormat="true" ht="12" hidden="false" customHeight="true" outlineLevel="0" collapsed="false">
      <c r="A33" s="57" t="s">
        <v>257</v>
      </c>
      <c r="B33" s="146" t="s">
        <v>865</v>
      </c>
      <c r="C33" s="118" t="n">
        <v>11.37</v>
      </c>
      <c r="D33" s="316" t="n">
        <v>28.5</v>
      </c>
      <c r="E33" s="191" t="n">
        <v>154</v>
      </c>
      <c r="F33" s="191" t="n">
        <v>18814</v>
      </c>
      <c r="G33" s="190" t="n">
        <v>21176</v>
      </c>
      <c r="H33" s="190" t="n">
        <v>14640</v>
      </c>
      <c r="I33" s="191" t="n">
        <v>6.21</v>
      </c>
      <c r="J33" s="183"/>
      <c r="K33" s="183"/>
      <c r="L33" s="183"/>
    </row>
    <row r="34" s="16" customFormat="true" ht="12" hidden="false" customHeight="true" outlineLevel="0" collapsed="false">
      <c r="A34" s="57" t="s">
        <v>259</v>
      </c>
      <c r="B34" s="41" t="s">
        <v>866</v>
      </c>
      <c r="C34" s="118" t="n">
        <v>4.8</v>
      </c>
      <c r="D34" s="316" t="n">
        <v>14.78</v>
      </c>
      <c r="E34" s="191" t="n">
        <v>130</v>
      </c>
      <c r="F34" s="191" t="n">
        <v>14086</v>
      </c>
      <c r="G34" s="190" t="n">
        <v>6302</v>
      </c>
      <c r="H34" s="190" t="n">
        <v>1408</v>
      </c>
      <c r="I34" s="191" t="n">
        <v>0.44</v>
      </c>
      <c r="J34" s="183"/>
      <c r="K34" s="183"/>
      <c r="L34" s="183"/>
    </row>
    <row r="35" s="16" customFormat="true" ht="12" hidden="false" customHeight="true" outlineLevel="0" collapsed="false">
      <c r="A35" s="57" t="s">
        <v>261</v>
      </c>
      <c r="B35" s="41" t="s">
        <v>867</v>
      </c>
      <c r="C35" s="118" t="n">
        <v>1.8</v>
      </c>
      <c r="D35" s="316" t="n">
        <v>13.02</v>
      </c>
      <c r="E35" s="191" t="n">
        <v>258</v>
      </c>
      <c r="F35" s="191" t="n">
        <v>13085</v>
      </c>
      <c r="G35" s="190" t="n">
        <v>5947</v>
      </c>
      <c r="H35" s="190" t="n">
        <v>1535</v>
      </c>
      <c r="I35" s="191" t="n">
        <v>4</v>
      </c>
      <c r="J35" s="183"/>
      <c r="K35" s="183"/>
      <c r="L35" s="183"/>
      <c r="R35" s="191"/>
    </row>
    <row r="36" s="16" customFormat="true" ht="12" hidden="false" customHeight="true" outlineLevel="0" collapsed="false">
      <c r="A36" s="57" t="s">
        <v>263</v>
      </c>
      <c r="B36" s="41" t="s">
        <v>868</v>
      </c>
      <c r="C36" s="118" t="n">
        <v>3.4</v>
      </c>
      <c r="D36" s="316" t="n">
        <v>7.94</v>
      </c>
      <c r="E36" s="191" t="n">
        <v>66</v>
      </c>
      <c r="F36" s="191" t="n">
        <v>3080</v>
      </c>
      <c r="G36" s="190" t="n">
        <v>1198</v>
      </c>
      <c r="H36" s="190" t="n">
        <v>422</v>
      </c>
      <c r="I36" s="191" t="n">
        <v>5</v>
      </c>
      <c r="J36" s="183"/>
      <c r="K36" s="183"/>
      <c r="L36" s="183"/>
    </row>
    <row r="37" s="16" customFormat="true" ht="12" hidden="false" customHeight="true" outlineLevel="0" collapsed="false">
      <c r="A37" s="57" t="s">
        <v>265</v>
      </c>
      <c r="B37" s="41" t="s">
        <v>869</v>
      </c>
      <c r="C37" s="118" t="n">
        <v>17.96</v>
      </c>
      <c r="D37" s="316" t="n">
        <v>16.92</v>
      </c>
      <c r="E37" s="191" t="n">
        <v>137</v>
      </c>
      <c r="F37" s="191" t="n">
        <v>31249</v>
      </c>
      <c r="G37" s="190" t="n">
        <v>5860</v>
      </c>
      <c r="H37" s="190" t="n">
        <v>1566</v>
      </c>
      <c r="I37" s="191" t="n">
        <v>6</v>
      </c>
      <c r="J37" s="183"/>
      <c r="K37" s="183"/>
      <c r="L37" s="183"/>
    </row>
    <row r="38" s="16" customFormat="true" ht="12" hidden="false" customHeight="true" outlineLevel="0" collapsed="false">
      <c r="A38" s="57" t="s">
        <v>267</v>
      </c>
      <c r="B38" s="41" t="s">
        <v>870</v>
      </c>
      <c r="C38" s="118" t="n">
        <v>10.9</v>
      </c>
      <c r="D38" s="316" t="n">
        <v>14.96</v>
      </c>
      <c r="E38" s="191" t="n">
        <v>47</v>
      </c>
      <c r="F38" s="191" t="n">
        <v>12050</v>
      </c>
      <c r="G38" s="190" t="n">
        <v>7439</v>
      </c>
      <c r="H38" s="190" t="n">
        <v>4590</v>
      </c>
      <c r="I38" s="191" t="n">
        <v>2</v>
      </c>
      <c r="J38" s="183"/>
      <c r="K38" s="183"/>
      <c r="L38" s="183"/>
    </row>
    <row r="39" s="16" customFormat="true" ht="12" hidden="false" customHeight="true" outlineLevel="0" collapsed="false">
      <c r="A39" s="57" t="s">
        <v>269</v>
      </c>
      <c r="B39" s="41" t="s">
        <v>871</v>
      </c>
      <c r="C39" s="118" t="n">
        <v>8</v>
      </c>
      <c r="D39" s="316" t="n">
        <v>11.25</v>
      </c>
      <c r="E39" s="191" t="n">
        <v>35</v>
      </c>
      <c r="F39" s="191" t="n">
        <v>14300</v>
      </c>
      <c r="G39" s="190" t="n">
        <v>4378</v>
      </c>
      <c r="H39" s="190" t="n">
        <v>3698</v>
      </c>
      <c r="I39" s="191" t="n">
        <v>1</v>
      </c>
      <c r="J39" s="183"/>
      <c r="K39" s="183"/>
      <c r="L39" s="183"/>
    </row>
    <row r="40" s="16" customFormat="true" ht="12" hidden="false" customHeight="true" outlineLevel="0" collapsed="false">
      <c r="A40" s="57" t="s">
        <v>271</v>
      </c>
      <c r="B40" s="41" t="s">
        <v>872</v>
      </c>
      <c r="C40" s="118" t="n">
        <v>15.34</v>
      </c>
      <c r="D40" s="316" t="n">
        <v>18.04</v>
      </c>
      <c r="E40" s="191" t="n">
        <v>141</v>
      </c>
      <c r="F40" s="191" t="n">
        <v>18204</v>
      </c>
      <c r="G40" s="190" t="n">
        <v>4672</v>
      </c>
      <c r="H40" s="190" t="n">
        <v>2102</v>
      </c>
      <c r="I40" s="191" t="n">
        <v>2</v>
      </c>
      <c r="J40" s="183"/>
      <c r="K40" s="183"/>
      <c r="L40" s="183"/>
    </row>
    <row r="41" s="16" customFormat="true" ht="12" hidden="false" customHeight="true" outlineLevel="0" collapsed="false">
      <c r="A41" s="57" t="s">
        <v>430</v>
      </c>
      <c r="B41" s="41" t="s">
        <v>873</v>
      </c>
      <c r="C41" s="326"/>
      <c r="D41" s="316" t="n">
        <v>0.55</v>
      </c>
      <c r="E41" s="191" t="n">
        <v>5</v>
      </c>
      <c r="F41" s="191" t="n">
        <v>32176</v>
      </c>
      <c r="G41" s="190" t="n">
        <v>388</v>
      </c>
      <c r="H41" s="190" t="n">
        <v>144</v>
      </c>
      <c r="I41" s="327" t="n">
        <v>0.5</v>
      </c>
      <c r="J41" s="183"/>
      <c r="K41" s="183"/>
      <c r="L41" s="183"/>
    </row>
    <row r="42" s="39" customFormat="true" ht="12" hidden="false" customHeight="true" outlineLevel="0" collapsed="false">
      <c r="A42" s="58" t="s">
        <v>275</v>
      </c>
      <c r="B42" s="59" t="s">
        <v>276</v>
      </c>
      <c r="C42" s="149" t="n">
        <v>106.1</v>
      </c>
      <c r="D42" s="314" t="n">
        <v>112.58</v>
      </c>
      <c r="E42" s="189" t="n">
        <v>691</v>
      </c>
      <c r="F42" s="189" t="n">
        <v>61985</v>
      </c>
      <c r="G42" s="188" t="n">
        <v>179868</v>
      </c>
      <c r="H42" s="188" t="n">
        <v>36716</v>
      </c>
      <c r="I42" s="189" t="n">
        <v>15</v>
      </c>
      <c r="J42" s="272"/>
      <c r="K42" s="272"/>
      <c r="L42" s="272"/>
      <c r="M42" s="272"/>
      <c r="N42" s="272"/>
      <c r="O42" s="272"/>
      <c r="P42" s="272"/>
      <c r="Q42" s="272"/>
      <c r="R42" s="272"/>
    </row>
    <row r="43" s="16" customFormat="true" ht="12" hidden="false" customHeight="true" outlineLevel="0" collapsed="false">
      <c r="A43" s="57" t="s">
        <v>277</v>
      </c>
      <c r="B43" s="41" t="s">
        <v>874</v>
      </c>
      <c r="C43" s="118" t="n">
        <v>7.7</v>
      </c>
      <c r="D43" s="316" t="n">
        <v>6.05</v>
      </c>
      <c r="E43" s="191" t="n">
        <v>36</v>
      </c>
      <c r="F43" s="191" t="n">
        <v>1216</v>
      </c>
      <c r="G43" s="190" t="n">
        <v>15370</v>
      </c>
      <c r="H43" s="190" t="n">
        <v>3177</v>
      </c>
      <c r="I43" s="191" t="n">
        <v>3</v>
      </c>
      <c r="J43" s="183"/>
      <c r="K43" s="183"/>
      <c r="L43" s="183"/>
    </row>
    <row r="44" s="16" customFormat="true" ht="12" hidden="false" customHeight="true" outlineLevel="0" collapsed="false">
      <c r="A44" s="57" t="s">
        <v>279</v>
      </c>
      <c r="B44" s="41" t="s">
        <v>875</v>
      </c>
      <c r="C44" s="118" t="n">
        <v>50.7</v>
      </c>
      <c r="D44" s="316" t="n">
        <v>33.05</v>
      </c>
      <c r="E44" s="191" t="n">
        <v>200</v>
      </c>
      <c r="F44" s="191" t="n">
        <v>12985</v>
      </c>
      <c r="G44" s="190" t="n">
        <v>71929</v>
      </c>
      <c r="H44" s="190" t="n">
        <v>13910</v>
      </c>
      <c r="I44" s="191" t="n">
        <v>5</v>
      </c>
      <c r="J44" s="183"/>
      <c r="K44" s="183"/>
      <c r="L44" s="183"/>
    </row>
    <row r="45" s="16" customFormat="true" ht="12" hidden="false" customHeight="true" outlineLevel="0" collapsed="false">
      <c r="A45" s="57" t="s">
        <v>281</v>
      </c>
      <c r="B45" s="41" t="s">
        <v>876</v>
      </c>
      <c r="C45" s="118" t="n">
        <v>18.69</v>
      </c>
      <c r="D45" s="316" t="n">
        <v>35.05</v>
      </c>
      <c r="E45" s="191" t="n">
        <v>271</v>
      </c>
      <c r="F45" s="191" t="n">
        <v>28660</v>
      </c>
      <c r="G45" s="190" t="n">
        <v>28760</v>
      </c>
      <c r="H45" s="190" t="n">
        <v>8204</v>
      </c>
      <c r="I45" s="191" t="n">
        <v>5</v>
      </c>
      <c r="J45" s="183"/>
      <c r="K45" s="183"/>
      <c r="L45" s="183"/>
    </row>
    <row r="46" s="16" customFormat="true" ht="12" hidden="false" customHeight="true" outlineLevel="0" collapsed="false">
      <c r="A46" s="57" t="s">
        <v>283</v>
      </c>
      <c r="B46" s="41" t="s">
        <v>877</v>
      </c>
      <c r="C46" s="118" t="n">
        <v>3.68</v>
      </c>
      <c r="D46" s="316" t="n">
        <v>5.4</v>
      </c>
      <c r="E46" s="191" t="n">
        <v>30</v>
      </c>
      <c r="F46" s="191" t="n">
        <v>2176</v>
      </c>
      <c r="G46" s="190" t="n">
        <v>6059</v>
      </c>
      <c r="H46" s="190" t="n">
        <v>1025</v>
      </c>
      <c r="I46" s="191" t="n">
        <v>2</v>
      </c>
      <c r="J46" s="183"/>
      <c r="K46" s="183"/>
      <c r="L46" s="183"/>
    </row>
    <row r="47" s="16" customFormat="true" ht="12" hidden="false" customHeight="true" outlineLevel="0" collapsed="false">
      <c r="A47" s="57" t="s">
        <v>285</v>
      </c>
      <c r="B47" s="41" t="s">
        <v>878</v>
      </c>
      <c r="C47" s="118" t="n">
        <v>25.33</v>
      </c>
      <c r="D47" s="316" t="n">
        <v>33.03</v>
      </c>
      <c r="E47" s="191" t="n">
        <v>154</v>
      </c>
      <c r="F47" s="191" t="n">
        <v>16948</v>
      </c>
      <c r="G47" s="190" t="n">
        <v>57750</v>
      </c>
      <c r="H47" s="190" t="n">
        <v>10400</v>
      </c>
      <c r="I47" s="191"/>
      <c r="J47" s="183"/>
      <c r="K47" s="183"/>
      <c r="L47" s="183"/>
    </row>
    <row r="48" s="39" customFormat="true" ht="12" hidden="false" customHeight="true" outlineLevel="0" collapsed="false">
      <c r="A48" s="58" t="s">
        <v>287</v>
      </c>
      <c r="B48" s="59" t="s">
        <v>288</v>
      </c>
      <c r="C48" s="149" t="n">
        <v>44.72</v>
      </c>
      <c r="D48" s="314" t="n">
        <v>83.76</v>
      </c>
      <c r="E48" s="189" t="n">
        <v>620</v>
      </c>
      <c r="F48" s="189" t="n">
        <v>78376</v>
      </c>
      <c r="G48" s="188" t="n">
        <v>6029</v>
      </c>
      <c r="H48" s="188" t="n">
        <v>5337</v>
      </c>
      <c r="I48" s="189" t="n">
        <v>14</v>
      </c>
      <c r="J48" s="272"/>
      <c r="K48" s="272"/>
      <c r="L48" s="272"/>
      <c r="M48" s="272"/>
      <c r="N48" s="272"/>
      <c r="O48" s="272"/>
      <c r="P48" s="272"/>
      <c r="Q48" s="272"/>
      <c r="R48" s="272"/>
    </row>
    <row r="49" s="16" customFormat="true" ht="12" hidden="false" customHeight="true" outlineLevel="0" collapsed="false">
      <c r="A49" s="57" t="s">
        <v>289</v>
      </c>
      <c r="B49" s="41" t="s">
        <v>879</v>
      </c>
      <c r="C49" s="118" t="n">
        <v>2.9</v>
      </c>
      <c r="D49" s="316" t="n">
        <v>4.92</v>
      </c>
      <c r="E49" s="191" t="n">
        <v>24</v>
      </c>
      <c r="F49" s="191" t="n">
        <v>8600</v>
      </c>
      <c r="G49" s="190" t="n">
        <v>500</v>
      </c>
      <c r="H49" s="190" t="n">
        <v>420</v>
      </c>
      <c r="I49" s="191" t="n">
        <v>2</v>
      </c>
      <c r="J49" s="183"/>
      <c r="K49" s="183"/>
      <c r="L49" s="183"/>
    </row>
    <row r="50" s="16" customFormat="true" ht="12" hidden="false" customHeight="true" outlineLevel="0" collapsed="false">
      <c r="A50" s="57" t="s">
        <v>291</v>
      </c>
      <c r="B50" s="41" t="s">
        <v>880</v>
      </c>
      <c r="C50" s="118" t="n">
        <v>1.85</v>
      </c>
      <c r="D50" s="316" t="n">
        <v>8.65</v>
      </c>
      <c r="E50" s="191" t="n">
        <v>127</v>
      </c>
      <c r="F50" s="191" t="n">
        <v>8199</v>
      </c>
      <c r="G50" s="190" t="n">
        <v>1418</v>
      </c>
      <c r="H50" s="190" t="n">
        <v>2097</v>
      </c>
      <c r="I50" s="191" t="n">
        <v>7</v>
      </c>
      <c r="J50" s="183"/>
      <c r="K50" s="183"/>
      <c r="L50" s="183"/>
    </row>
    <row r="51" s="16" customFormat="true" ht="12" hidden="false" customHeight="true" outlineLevel="0" collapsed="false">
      <c r="A51" s="57" t="s">
        <v>293</v>
      </c>
      <c r="B51" s="41" t="s">
        <v>881</v>
      </c>
      <c r="C51" s="118" t="n">
        <v>3.44</v>
      </c>
      <c r="D51" s="316" t="n">
        <v>13.38</v>
      </c>
      <c r="E51" s="191" t="n">
        <v>93</v>
      </c>
      <c r="F51" s="191" t="n">
        <v>17920</v>
      </c>
      <c r="G51" s="190" t="n">
        <v>902</v>
      </c>
      <c r="H51" s="190" t="n">
        <v>662</v>
      </c>
      <c r="I51" s="191"/>
      <c r="J51" s="183"/>
      <c r="K51" s="183"/>
      <c r="L51" s="183"/>
    </row>
    <row r="52" s="16" customFormat="true" ht="12" hidden="false" customHeight="true" outlineLevel="0" collapsed="false">
      <c r="A52" s="57" t="s">
        <v>295</v>
      </c>
      <c r="B52" s="41" t="s">
        <v>882</v>
      </c>
      <c r="C52" s="118" t="n">
        <v>9</v>
      </c>
      <c r="D52" s="316" t="n">
        <v>10.2</v>
      </c>
      <c r="E52" s="191" t="n">
        <v>56</v>
      </c>
      <c r="F52" s="191" t="n">
        <v>11070</v>
      </c>
      <c r="G52" s="190" t="n">
        <v>243</v>
      </c>
      <c r="H52" s="190" t="n">
        <v>148</v>
      </c>
      <c r="I52" s="191"/>
      <c r="J52" s="183"/>
      <c r="K52" s="183"/>
      <c r="L52" s="183"/>
    </row>
    <row r="53" s="16" customFormat="true" ht="12" hidden="false" customHeight="true" outlineLevel="0" collapsed="false">
      <c r="A53" s="57" t="s">
        <v>297</v>
      </c>
      <c r="B53" s="41" t="s">
        <v>883</v>
      </c>
      <c r="C53" s="118" t="n">
        <v>6.53</v>
      </c>
      <c r="D53" s="316" t="n">
        <v>8.48</v>
      </c>
      <c r="E53" s="191" t="n">
        <v>58</v>
      </c>
      <c r="F53" s="191" t="n">
        <v>5940</v>
      </c>
      <c r="G53" s="190" t="n">
        <v>528</v>
      </c>
      <c r="H53" s="190" t="n">
        <v>390</v>
      </c>
      <c r="I53" s="191"/>
      <c r="J53" s="183"/>
      <c r="K53" s="183"/>
      <c r="L53" s="183"/>
    </row>
    <row r="54" s="16" customFormat="true" ht="12" hidden="false" customHeight="true" outlineLevel="0" collapsed="false">
      <c r="A54" s="57" t="s">
        <v>299</v>
      </c>
      <c r="B54" s="41" t="s">
        <v>884</v>
      </c>
      <c r="C54" s="118" t="n">
        <v>2.2</v>
      </c>
      <c r="D54" s="316" t="n">
        <v>4.71</v>
      </c>
      <c r="E54" s="191" t="n">
        <v>48</v>
      </c>
      <c r="F54" s="191" t="n">
        <v>3440</v>
      </c>
      <c r="G54" s="190" t="n">
        <v>338</v>
      </c>
      <c r="H54" s="190" t="n">
        <v>510</v>
      </c>
      <c r="I54" s="191" t="n">
        <v>1</v>
      </c>
      <c r="J54" s="183"/>
      <c r="K54" s="183"/>
      <c r="L54" s="183"/>
    </row>
    <row r="55" s="16" customFormat="true" ht="12" hidden="false" customHeight="true" outlineLevel="0" collapsed="false">
      <c r="A55" s="57" t="s">
        <v>301</v>
      </c>
      <c r="B55" s="41" t="s">
        <v>885</v>
      </c>
      <c r="C55" s="118" t="n">
        <v>13.1</v>
      </c>
      <c r="D55" s="316" t="n">
        <v>15.36</v>
      </c>
      <c r="E55" s="191" t="n">
        <v>148</v>
      </c>
      <c r="F55" s="191" t="n">
        <v>12433</v>
      </c>
      <c r="G55" s="190" t="n">
        <v>1127</v>
      </c>
      <c r="H55" s="190" t="n">
        <v>650</v>
      </c>
      <c r="I55" s="191"/>
      <c r="J55" s="183"/>
      <c r="K55" s="183"/>
      <c r="L55" s="183"/>
    </row>
    <row r="56" s="16" customFormat="true" ht="12" hidden="false" customHeight="true" outlineLevel="0" collapsed="false">
      <c r="A56" s="57" t="s">
        <v>303</v>
      </c>
      <c r="B56" s="41" t="s">
        <v>886</v>
      </c>
      <c r="C56" s="118" t="n">
        <v>5.7</v>
      </c>
      <c r="D56" s="316" t="n">
        <v>18.06</v>
      </c>
      <c r="E56" s="191" t="n">
        <v>66</v>
      </c>
      <c r="F56" s="191" t="n">
        <v>10774</v>
      </c>
      <c r="G56" s="190" t="n">
        <v>973</v>
      </c>
      <c r="H56" s="190" t="n">
        <v>460</v>
      </c>
      <c r="I56" s="191" t="n">
        <v>4</v>
      </c>
      <c r="J56" s="183"/>
      <c r="K56" s="183"/>
      <c r="L56" s="183"/>
    </row>
    <row r="57" s="16" customFormat="true" ht="3" hidden="false" customHeight="true" outlineLevel="0" collapsed="false">
      <c r="A57" s="199"/>
      <c r="B57" s="199"/>
      <c r="C57" s="203"/>
      <c r="D57" s="203"/>
      <c r="E57" s="203"/>
      <c r="F57" s="203"/>
      <c r="G57" s="203"/>
      <c r="H57" s="203"/>
      <c r="I57" s="328"/>
      <c r="J57" s="169"/>
      <c r="K57" s="183"/>
      <c r="L57" s="183"/>
    </row>
    <row r="58" customFormat="false" ht="19.5" hidden="false" customHeight="true" outlineLevel="0" collapsed="false">
      <c r="A58" s="238" t="s">
        <v>928</v>
      </c>
      <c r="B58" s="238"/>
      <c r="C58" s="238"/>
      <c r="D58" s="238"/>
      <c r="E58" s="238"/>
      <c r="F58" s="238"/>
      <c r="G58" s="238"/>
      <c r="H58" s="238"/>
      <c r="I58" s="238"/>
      <c r="J58" s="1"/>
      <c r="K58" s="1"/>
      <c r="L58" s="1"/>
    </row>
    <row r="59" s="16" customFormat="true" ht="1.5" hidden="false" customHeight="true" outlineLevel="0" collapsed="false">
      <c r="A59" s="310"/>
      <c r="B59" s="310"/>
      <c r="C59" s="311"/>
      <c r="D59" s="311"/>
      <c r="E59" s="311"/>
      <c r="F59" s="311"/>
      <c r="G59" s="311"/>
      <c r="H59" s="311"/>
      <c r="I59" s="311"/>
      <c r="J59" s="169"/>
      <c r="K59" s="183"/>
      <c r="L59" s="183"/>
    </row>
    <row r="60" customFormat="false" ht="1.5" hidden="false" customHeight="true" outlineLevel="0" collapsed="false"/>
  </sheetData>
  <mergeCells count="2">
    <mergeCell ref="A1:I1"/>
    <mergeCell ref="A58:I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99"/>
    <col collapsed="false" customWidth="true" hidden="false" outlineLevel="0" max="3" min="3" style="1" width="7.87"/>
    <col collapsed="false" customWidth="true" hidden="false" outlineLevel="0" max="5" min="4" style="1" width="7.24"/>
    <col collapsed="false" customWidth="true" hidden="false" outlineLevel="0" max="7" min="6" style="1" width="7.12"/>
    <col collapsed="false" customWidth="true" hidden="false" outlineLevel="0" max="10" min="8" style="1" width="7.24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330" customFormat="true" ht="25.5" hidden="false" customHeight="true" outlineLevel="0" collapsed="false">
      <c r="A1" s="329" t="s">
        <v>929</v>
      </c>
      <c r="B1" s="329"/>
      <c r="C1" s="329"/>
      <c r="D1" s="329"/>
      <c r="E1" s="329"/>
      <c r="F1" s="329"/>
      <c r="G1" s="329"/>
      <c r="H1" s="329"/>
      <c r="I1" s="329"/>
      <c r="J1" s="329"/>
    </row>
    <row r="2" customFormat="false" ht="21.75" hidden="false" customHeight="true" outlineLevel="0" collapsed="false">
      <c r="A2" s="331" t="s">
        <v>930</v>
      </c>
      <c r="B2" s="331"/>
      <c r="C2" s="331"/>
      <c r="D2" s="331"/>
      <c r="E2" s="331"/>
      <c r="F2" s="331"/>
      <c r="G2" s="331"/>
      <c r="H2" s="331"/>
      <c r="I2" s="331"/>
      <c r="J2" s="331"/>
    </row>
    <row r="3" s="16" customFormat="true" ht="15" hidden="false" customHeight="true" outlineLevel="0" collapsed="false">
      <c r="A3" s="332"/>
      <c r="B3" s="332"/>
      <c r="C3" s="332"/>
      <c r="D3" s="332"/>
      <c r="E3" s="332"/>
      <c r="F3" s="332"/>
      <c r="G3" s="332"/>
      <c r="H3" s="332"/>
      <c r="I3" s="332"/>
      <c r="J3" s="332"/>
    </row>
    <row r="4" s="16" customFormat="true" ht="14.25" hidden="false" customHeight="true" outlineLevel="0" collapsed="false">
      <c r="A4" s="14"/>
      <c r="B4" s="174"/>
      <c r="C4" s="14" t="s">
        <v>931</v>
      </c>
      <c r="D4" s="93" t="s">
        <v>932</v>
      </c>
      <c r="E4" s="93"/>
      <c r="F4" s="14" t="s">
        <v>933</v>
      </c>
      <c r="G4" s="14"/>
      <c r="H4" s="93" t="s">
        <v>934</v>
      </c>
      <c r="I4" s="93"/>
      <c r="J4" s="14" t="s">
        <v>935</v>
      </c>
    </row>
    <row r="5" s="16" customFormat="true" ht="14.25" hidden="false" customHeight="true" outlineLevel="0" collapsed="false">
      <c r="A5" s="14"/>
      <c r="B5" s="176"/>
      <c r="C5" s="14" t="s">
        <v>936</v>
      </c>
      <c r="D5" s="24" t="s">
        <v>937</v>
      </c>
      <c r="E5" s="24"/>
      <c r="F5" s="19" t="s">
        <v>938</v>
      </c>
      <c r="G5" s="19"/>
      <c r="H5" s="24" t="s">
        <v>939</v>
      </c>
      <c r="I5" s="24"/>
      <c r="J5" s="14" t="s">
        <v>940</v>
      </c>
    </row>
    <row r="6" s="16" customFormat="true" ht="14.25" hidden="false" customHeight="true" outlineLevel="0" collapsed="false">
      <c r="A6" s="14"/>
      <c r="B6" s="17"/>
      <c r="C6" s="19" t="s">
        <v>941</v>
      </c>
      <c r="D6" s="24" t="s">
        <v>942</v>
      </c>
      <c r="E6" s="24"/>
      <c r="F6" s="19" t="s">
        <v>942</v>
      </c>
      <c r="G6" s="19"/>
      <c r="H6" s="24" t="s">
        <v>943</v>
      </c>
      <c r="I6" s="24"/>
      <c r="J6" s="19" t="s">
        <v>944</v>
      </c>
    </row>
    <row r="7" s="16" customFormat="true" ht="13.5" hidden="false" customHeight="true" outlineLevel="0" collapsed="false">
      <c r="A7" s="14" t="s">
        <v>325</v>
      </c>
      <c r="B7" s="17" t="s">
        <v>593</v>
      </c>
      <c r="C7" s="19" t="s">
        <v>945</v>
      </c>
      <c r="D7" s="93"/>
      <c r="E7" s="93"/>
      <c r="F7" s="333"/>
      <c r="G7" s="333"/>
      <c r="H7" s="24" t="s">
        <v>946</v>
      </c>
      <c r="I7" s="24"/>
      <c r="J7" s="19" t="s">
        <v>947</v>
      </c>
    </row>
    <row r="8" s="16" customFormat="true" ht="12.75" hidden="false" customHeight="true" outlineLevel="0" collapsed="false">
      <c r="A8" s="14" t="s">
        <v>329</v>
      </c>
      <c r="B8" s="17" t="s">
        <v>18</v>
      </c>
      <c r="C8" s="19" t="s">
        <v>948</v>
      </c>
      <c r="D8" s="20" t="s">
        <v>949</v>
      </c>
      <c r="E8" s="20" t="s">
        <v>950</v>
      </c>
      <c r="F8" s="20" t="s">
        <v>949</v>
      </c>
      <c r="G8" s="20" t="s">
        <v>950</v>
      </c>
      <c r="H8" s="20" t="s">
        <v>949</v>
      </c>
      <c r="I8" s="20" t="s">
        <v>950</v>
      </c>
      <c r="J8" s="19" t="s">
        <v>951</v>
      </c>
    </row>
    <row r="9" s="16" customFormat="true" ht="12.75" hidden="false" customHeight="true" outlineLevel="0" collapsed="false">
      <c r="A9" s="14"/>
      <c r="B9" s="176"/>
      <c r="C9" s="19" t="s">
        <v>952</v>
      </c>
      <c r="D9" s="20"/>
      <c r="E9" s="20"/>
      <c r="F9" s="20"/>
      <c r="G9" s="20"/>
      <c r="H9" s="20"/>
      <c r="I9" s="20"/>
      <c r="J9" s="19" t="s">
        <v>952</v>
      </c>
    </row>
    <row r="10" s="16" customFormat="true" ht="12.75" hidden="false" customHeight="true" outlineLevel="0" collapsed="false">
      <c r="A10" s="14"/>
      <c r="B10" s="176"/>
      <c r="C10" s="19" t="s">
        <v>953</v>
      </c>
      <c r="D10" s="87" t="s">
        <v>954</v>
      </c>
      <c r="E10" s="24" t="s">
        <v>955</v>
      </c>
      <c r="F10" s="19" t="s">
        <v>954</v>
      </c>
      <c r="G10" s="24" t="s">
        <v>955</v>
      </c>
      <c r="H10" s="87" t="s">
        <v>954</v>
      </c>
      <c r="I10" s="24" t="s">
        <v>955</v>
      </c>
      <c r="J10" s="19" t="s">
        <v>956</v>
      </c>
    </row>
    <row r="11" s="16" customFormat="true" ht="12.75" hidden="false" customHeight="true" outlineLevel="0" collapsed="false">
      <c r="A11" s="12"/>
      <c r="B11" s="113"/>
      <c r="C11" s="19" t="s">
        <v>955</v>
      </c>
      <c r="D11" s="93"/>
      <c r="E11" s="93"/>
      <c r="F11" s="93"/>
      <c r="G11" s="93"/>
      <c r="H11" s="93"/>
      <c r="I11" s="93"/>
      <c r="J11" s="19" t="s">
        <v>954</v>
      </c>
    </row>
    <row r="12" s="15" customFormat="true" ht="3" hidden="false" customHeight="true" outlineLevel="0" collapsed="false">
      <c r="A12" s="14"/>
      <c r="B12" s="114"/>
      <c r="C12" s="32"/>
      <c r="D12" s="302"/>
      <c r="E12" s="32"/>
      <c r="F12" s="302"/>
      <c r="G12" s="32"/>
      <c r="H12" s="302"/>
      <c r="I12" s="32"/>
      <c r="J12" s="32"/>
    </row>
    <row r="13" s="39" customFormat="true" ht="12" hidden="false" customHeight="true" outlineLevel="0" collapsed="false">
      <c r="A13" s="58" t="s">
        <v>27</v>
      </c>
      <c r="B13" s="303" t="s">
        <v>28</v>
      </c>
      <c r="C13" s="275" t="n">
        <v>3599180</v>
      </c>
      <c r="D13" s="275" t="n">
        <v>4710</v>
      </c>
      <c r="E13" s="275" t="n">
        <v>121682</v>
      </c>
      <c r="F13" s="275" t="n">
        <v>19604</v>
      </c>
      <c r="G13" s="275" t="n">
        <v>194004</v>
      </c>
      <c r="H13" s="275" t="n">
        <v>146876</v>
      </c>
      <c r="I13" s="275" t="n">
        <v>609454</v>
      </c>
      <c r="J13" s="275" t="n">
        <v>10325</v>
      </c>
    </row>
    <row r="14" s="16" customFormat="true" ht="12" hidden="false" customHeight="true" outlineLevel="0" collapsed="false">
      <c r="A14" s="57" t="s">
        <v>495</v>
      </c>
      <c r="B14" s="41" t="s">
        <v>30</v>
      </c>
      <c r="C14" s="276" t="n">
        <v>92481</v>
      </c>
      <c r="D14" s="276" t="n">
        <v>1434</v>
      </c>
      <c r="E14" s="276" t="n">
        <v>35346</v>
      </c>
      <c r="F14" s="276" t="n">
        <v>330</v>
      </c>
      <c r="G14" s="276" t="n">
        <v>2871</v>
      </c>
      <c r="H14" s="276" t="n">
        <v>3765</v>
      </c>
      <c r="I14" s="276" t="n">
        <v>14500</v>
      </c>
      <c r="J14" s="276" t="n">
        <v>208</v>
      </c>
    </row>
    <row r="15" s="16" customFormat="true" ht="12" hidden="false" customHeight="true" outlineLevel="0" collapsed="false">
      <c r="A15" s="57" t="s">
        <v>497</v>
      </c>
      <c r="B15" s="41" t="s">
        <v>32</v>
      </c>
      <c r="C15" s="276" t="n">
        <v>51246</v>
      </c>
      <c r="D15" s="276" t="n">
        <v>50</v>
      </c>
      <c r="E15" s="276" t="n">
        <v>1558</v>
      </c>
      <c r="F15" s="276" t="n">
        <v>180</v>
      </c>
      <c r="G15" s="276" t="n">
        <v>1641</v>
      </c>
      <c r="H15" s="276" t="n">
        <v>720</v>
      </c>
      <c r="I15" s="276" t="n">
        <v>5040</v>
      </c>
      <c r="J15" s="276" t="n">
        <v>380</v>
      </c>
    </row>
    <row r="16" s="16" customFormat="true" ht="12" hidden="false" customHeight="true" outlineLevel="0" collapsed="false">
      <c r="A16" s="57" t="s">
        <v>499</v>
      </c>
      <c r="B16" s="41" t="s">
        <v>34</v>
      </c>
      <c r="C16" s="276" t="n">
        <v>46098</v>
      </c>
      <c r="D16" s="276" t="n">
        <v>20</v>
      </c>
      <c r="E16" s="276" t="n">
        <v>440</v>
      </c>
      <c r="F16" s="276" t="n">
        <v>88</v>
      </c>
      <c r="G16" s="276" t="n">
        <v>777</v>
      </c>
      <c r="H16" s="276" t="n">
        <v>1030</v>
      </c>
      <c r="I16" s="276" t="n">
        <v>8651</v>
      </c>
      <c r="J16" s="276" t="n">
        <v>357</v>
      </c>
    </row>
    <row r="17" s="16" customFormat="true" ht="12" hidden="false" customHeight="true" outlineLevel="0" collapsed="false">
      <c r="A17" s="57" t="s">
        <v>501</v>
      </c>
      <c r="B17" s="41" t="s">
        <v>36</v>
      </c>
      <c r="C17" s="276" t="n">
        <v>74793</v>
      </c>
      <c r="D17" s="276" t="n">
        <v>35</v>
      </c>
      <c r="E17" s="276" t="n">
        <v>691</v>
      </c>
      <c r="F17" s="276" t="n">
        <v>265</v>
      </c>
      <c r="G17" s="276" t="n">
        <v>2337</v>
      </c>
      <c r="H17" s="276" t="n">
        <v>2601</v>
      </c>
      <c r="I17" s="276" t="n">
        <v>22914</v>
      </c>
      <c r="J17" s="276" t="n">
        <v>350</v>
      </c>
    </row>
    <row r="18" s="16" customFormat="true" ht="12" hidden="false" customHeight="true" outlineLevel="0" collapsed="false">
      <c r="A18" s="57" t="s">
        <v>503</v>
      </c>
      <c r="B18" s="41" t="s">
        <v>38</v>
      </c>
      <c r="C18" s="276" t="n">
        <v>58914</v>
      </c>
      <c r="D18" s="276" t="n">
        <v>10</v>
      </c>
      <c r="E18" s="276" t="n">
        <v>272</v>
      </c>
      <c r="F18" s="276" t="n">
        <v>158</v>
      </c>
      <c r="G18" s="276" t="n">
        <v>1319</v>
      </c>
      <c r="H18" s="276" t="n">
        <v>1114</v>
      </c>
      <c r="I18" s="276" t="n">
        <v>8169</v>
      </c>
      <c r="J18" s="276" t="n">
        <v>404</v>
      </c>
    </row>
    <row r="19" s="16" customFormat="true" ht="12" hidden="false" customHeight="true" outlineLevel="0" collapsed="false">
      <c r="A19" s="57" t="s">
        <v>505</v>
      </c>
      <c r="B19" s="41" t="s">
        <v>40</v>
      </c>
      <c r="C19" s="276" t="n">
        <v>873053</v>
      </c>
      <c r="D19" s="276" t="n">
        <v>96</v>
      </c>
      <c r="E19" s="276" t="n">
        <v>3845</v>
      </c>
      <c r="F19" s="276" t="n">
        <v>2643</v>
      </c>
      <c r="G19" s="276" t="n">
        <v>26802</v>
      </c>
      <c r="H19" s="276" t="n">
        <v>42736</v>
      </c>
      <c r="I19" s="276" t="n">
        <v>148762</v>
      </c>
      <c r="J19" s="276" t="n">
        <v>2257</v>
      </c>
    </row>
    <row r="20" s="16" customFormat="true" ht="12" hidden="false" customHeight="true" outlineLevel="0" collapsed="false">
      <c r="A20" s="57" t="s">
        <v>507</v>
      </c>
      <c r="B20" s="41" t="s">
        <v>42</v>
      </c>
      <c r="C20" s="276" t="n">
        <v>525700</v>
      </c>
      <c r="D20" s="276" t="n">
        <v>162</v>
      </c>
      <c r="E20" s="276" t="n">
        <v>9816</v>
      </c>
      <c r="F20" s="276" t="n">
        <v>4064</v>
      </c>
      <c r="G20" s="276" t="n">
        <v>35855</v>
      </c>
      <c r="H20" s="276" t="n">
        <v>35172</v>
      </c>
      <c r="I20" s="276" t="n">
        <v>186338</v>
      </c>
      <c r="J20" s="276" t="n">
        <v>1224</v>
      </c>
    </row>
    <row r="21" s="16" customFormat="true" ht="12" hidden="false" customHeight="true" outlineLevel="0" collapsed="false">
      <c r="A21" s="57" t="s">
        <v>509</v>
      </c>
      <c r="B21" s="41" t="s">
        <v>44</v>
      </c>
      <c r="C21" s="276" t="n">
        <v>1011315</v>
      </c>
      <c r="D21" s="276" t="n">
        <v>955</v>
      </c>
      <c r="E21" s="276" t="n">
        <v>23288</v>
      </c>
      <c r="F21" s="276" t="n">
        <v>4344</v>
      </c>
      <c r="G21" s="276" t="n">
        <v>39362</v>
      </c>
      <c r="H21" s="276" t="n">
        <v>38792</v>
      </c>
      <c r="I21" s="276" t="n">
        <v>118729</v>
      </c>
      <c r="J21" s="276" t="n">
        <v>2382</v>
      </c>
    </row>
    <row r="22" s="16" customFormat="true" ht="12" hidden="false" customHeight="true" outlineLevel="0" collapsed="false">
      <c r="A22" s="57" t="s">
        <v>511</v>
      </c>
      <c r="B22" s="41" t="s">
        <v>46</v>
      </c>
      <c r="C22" s="276" t="n">
        <v>865580</v>
      </c>
      <c r="D22" s="276" t="n">
        <v>1948</v>
      </c>
      <c r="E22" s="276" t="n">
        <v>46426</v>
      </c>
      <c r="F22" s="276" t="n">
        <v>7532</v>
      </c>
      <c r="G22" s="276" t="n">
        <v>83040</v>
      </c>
      <c r="H22" s="276" t="n">
        <v>20946</v>
      </c>
      <c r="I22" s="276" t="n">
        <v>96351</v>
      </c>
      <c r="J22" s="276" t="n">
        <v>2763</v>
      </c>
    </row>
    <row r="23" s="39" customFormat="true" ht="12" hidden="false" customHeight="true" outlineLevel="0" collapsed="false">
      <c r="A23" s="58" t="s">
        <v>47</v>
      </c>
      <c r="B23" s="305" t="s">
        <v>48</v>
      </c>
      <c r="C23" s="275" t="n">
        <v>1774473</v>
      </c>
      <c r="D23" s="275" t="n">
        <v>557</v>
      </c>
      <c r="E23" s="275" t="n">
        <v>13826</v>
      </c>
      <c r="F23" s="275" t="n">
        <v>11672</v>
      </c>
      <c r="G23" s="275" t="n">
        <v>110339</v>
      </c>
      <c r="H23" s="275" t="n">
        <v>42922</v>
      </c>
      <c r="I23" s="275" t="n">
        <v>229368</v>
      </c>
      <c r="J23" s="275" t="n">
        <v>4564</v>
      </c>
    </row>
    <row r="24" s="16" customFormat="true" ht="12" hidden="false" customHeight="true" outlineLevel="0" collapsed="false">
      <c r="A24" s="57" t="s">
        <v>513</v>
      </c>
      <c r="B24" s="41" t="s">
        <v>50</v>
      </c>
      <c r="C24" s="276" t="n">
        <v>27577</v>
      </c>
      <c r="D24" s="276" t="n">
        <v>47</v>
      </c>
      <c r="E24" s="276" t="n">
        <v>1478</v>
      </c>
      <c r="F24" s="276" t="n">
        <v>110</v>
      </c>
      <c r="G24" s="276" t="n">
        <v>1169</v>
      </c>
      <c r="H24" s="276" t="n">
        <v>2379</v>
      </c>
      <c r="I24" s="276" t="n">
        <v>8327</v>
      </c>
      <c r="J24" s="276" t="n">
        <v>145</v>
      </c>
    </row>
    <row r="25" s="16" customFormat="true" ht="12" hidden="false" customHeight="true" outlineLevel="0" collapsed="false">
      <c r="A25" s="57" t="s">
        <v>515</v>
      </c>
      <c r="B25" s="41" t="s">
        <v>52</v>
      </c>
      <c r="C25" s="276" t="n">
        <v>9157</v>
      </c>
      <c r="D25" s="276"/>
      <c r="E25" s="276"/>
      <c r="F25" s="276" t="n">
        <v>118</v>
      </c>
      <c r="G25" s="276" t="n">
        <v>1042</v>
      </c>
      <c r="H25" s="276" t="n">
        <v>246</v>
      </c>
      <c r="I25" s="276" t="n">
        <v>1639</v>
      </c>
      <c r="J25" s="276" t="n">
        <v>38</v>
      </c>
    </row>
    <row r="26" s="16" customFormat="true" ht="12" hidden="false" customHeight="true" outlineLevel="0" collapsed="false">
      <c r="A26" s="57" t="s">
        <v>517</v>
      </c>
      <c r="B26" s="41" t="s">
        <v>54</v>
      </c>
      <c r="C26" s="276" t="n">
        <v>40523</v>
      </c>
      <c r="D26" s="276" t="n">
        <v>10</v>
      </c>
      <c r="E26" s="276" t="n">
        <v>272</v>
      </c>
      <c r="F26" s="276" t="n">
        <v>159</v>
      </c>
      <c r="G26" s="276" t="n">
        <v>1661</v>
      </c>
      <c r="H26" s="276" t="n">
        <v>1845</v>
      </c>
      <c r="I26" s="276" t="n">
        <v>7212</v>
      </c>
      <c r="J26" s="276" t="n">
        <v>195</v>
      </c>
    </row>
    <row r="27" s="16" customFormat="true" ht="12" hidden="false" customHeight="true" outlineLevel="0" collapsed="false">
      <c r="A27" s="57" t="s">
        <v>519</v>
      </c>
      <c r="B27" s="41" t="s">
        <v>56</v>
      </c>
      <c r="C27" s="276" t="n">
        <v>34905</v>
      </c>
      <c r="D27" s="276"/>
      <c r="E27" s="276"/>
      <c r="F27" s="276" t="n">
        <v>121</v>
      </c>
      <c r="G27" s="276" t="n">
        <v>1119</v>
      </c>
      <c r="H27" s="276" t="n">
        <v>2345</v>
      </c>
      <c r="I27" s="276" t="n">
        <v>8233</v>
      </c>
      <c r="J27" s="276" t="n">
        <v>115</v>
      </c>
    </row>
    <row r="28" s="16" customFormat="true" ht="12" hidden="false" customHeight="true" outlineLevel="0" collapsed="false">
      <c r="A28" s="57" t="s">
        <v>521</v>
      </c>
      <c r="B28" s="41" t="s">
        <v>58</v>
      </c>
      <c r="C28" s="276" t="n">
        <v>252469</v>
      </c>
      <c r="D28" s="276"/>
      <c r="E28" s="276"/>
      <c r="F28" s="276" t="n">
        <v>1041</v>
      </c>
      <c r="G28" s="276" t="n">
        <v>9874</v>
      </c>
      <c r="H28" s="276" t="n">
        <v>8750</v>
      </c>
      <c r="I28" s="276" t="n">
        <v>21124</v>
      </c>
      <c r="J28" s="276" t="n">
        <v>292</v>
      </c>
    </row>
    <row r="29" s="16" customFormat="true" ht="12" hidden="false" customHeight="true" outlineLevel="0" collapsed="false">
      <c r="A29" s="57" t="s">
        <v>921</v>
      </c>
      <c r="B29" s="41" t="s">
        <v>60</v>
      </c>
      <c r="C29" s="276" t="n">
        <v>517130</v>
      </c>
      <c r="D29" s="276" t="n">
        <v>202</v>
      </c>
      <c r="E29" s="276" t="n">
        <v>6055</v>
      </c>
      <c r="F29" s="276" t="n">
        <v>3090</v>
      </c>
      <c r="G29" s="276" t="n">
        <v>30096</v>
      </c>
      <c r="H29" s="276" t="n">
        <v>10398</v>
      </c>
      <c r="I29" s="276" t="n">
        <v>54419</v>
      </c>
      <c r="J29" s="276" t="n">
        <v>2277</v>
      </c>
    </row>
    <row r="30" s="16" customFormat="true" ht="12" hidden="false" customHeight="true" outlineLevel="0" collapsed="false">
      <c r="A30" s="57" t="s">
        <v>525</v>
      </c>
      <c r="B30" s="41" t="s">
        <v>62</v>
      </c>
      <c r="C30" s="276" t="n">
        <v>343495</v>
      </c>
      <c r="D30" s="276" t="n">
        <v>1</v>
      </c>
      <c r="E30" s="276" t="n">
        <v>26</v>
      </c>
      <c r="F30" s="276" t="n">
        <v>4212</v>
      </c>
      <c r="G30" s="276" t="n">
        <v>37891</v>
      </c>
      <c r="H30" s="276" t="n">
        <v>6965</v>
      </c>
      <c r="I30" s="276" t="n">
        <v>42708</v>
      </c>
      <c r="J30" s="276" t="n">
        <v>730</v>
      </c>
    </row>
    <row r="31" s="16" customFormat="true" ht="12" hidden="false" customHeight="true" outlineLevel="0" collapsed="false">
      <c r="A31" s="57" t="s">
        <v>527</v>
      </c>
      <c r="B31" s="41" t="s">
        <v>64</v>
      </c>
      <c r="C31" s="276" t="n">
        <v>97918</v>
      </c>
      <c r="D31" s="276" t="n">
        <v>291</v>
      </c>
      <c r="E31" s="276" t="n">
        <v>5820</v>
      </c>
      <c r="F31" s="276" t="n">
        <v>680</v>
      </c>
      <c r="G31" s="276" t="n">
        <v>6800</v>
      </c>
      <c r="H31" s="276" t="n">
        <v>1042</v>
      </c>
      <c r="I31" s="276" t="n">
        <v>6222</v>
      </c>
      <c r="J31" s="276" t="n">
        <v>99</v>
      </c>
    </row>
    <row r="32" s="16" customFormat="true" ht="12" hidden="false" customHeight="true" outlineLevel="0" collapsed="false">
      <c r="A32" s="57" t="s">
        <v>798</v>
      </c>
      <c r="B32" s="41" t="s">
        <v>66</v>
      </c>
      <c r="C32" s="276" t="n">
        <v>451299</v>
      </c>
      <c r="D32" s="276" t="n">
        <v>6</v>
      </c>
      <c r="E32" s="276" t="n">
        <v>175</v>
      </c>
      <c r="F32" s="276" t="n">
        <v>2141</v>
      </c>
      <c r="G32" s="276" t="n">
        <v>20687</v>
      </c>
      <c r="H32" s="276" t="n">
        <v>8952</v>
      </c>
      <c r="I32" s="276" t="n">
        <v>79484</v>
      </c>
      <c r="J32" s="276" t="n">
        <v>673</v>
      </c>
    </row>
    <row r="33" s="39" customFormat="true" ht="12" hidden="false" customHeight="true" outlineLevel="0" collapsed="false">
      <c r="A33" s="58" t="s">
        <v>67</v>
      </c>
      <c r="B33" s="305" t="s">
        <v>68</v>
      </c>
      <c r="C33" s="275" t="n">
        <v>1803110</v>
      </c>
      <c r="D33" s="275" t="n">
        <v>509</v>
      </c>
      <c r="E33" s="275" t="n">
        <v>12920</v>
      </c>
      <c r="F33" s="275" t="n">
        <v>11974</v>
      </c>
      <c r="G33" s="275" t="n">
        <v>88297</v>
      </c>
      <c r="H33" s="275" t="n">
        <v>150725</v>
      </c>
      <c r="I33" s="275" t="n">
        <v>375560</v>
      </c>
      <c r="J33" s="275" t="n">
        <v>3167</v>
      </c>
    </row>
    <row r="34" s="16" customFormat="true" ht="12" hidden="false" customHeight="true" outlineLevel="0" collapsed="false">
      <c r="A34" s="57" t="s">
        <v>530</v>
      </c>
      <c r="B34" s="41" t="s">
        <v>70</v>
      </c>
      <c r="C34" s="276" t="n">
        <v>29031</v>
      </c>
      <c r="D34" s="276"/>
      <c r="E34" s="276"/>
      <c r="F34" s="276" t="n">
        <v>159</v>
      </c>
      <c r="G34" s="276" t="n">
        <v>1404</v>
      </c>
      <c r="H34" s="276" t="n">
        <v>1026</v>
      </c>
      <c r="I34" s="276" t="n">
        <v>3306</v>
      </c>
      <c r="J34" s="276" t="n">
        <v>90</v>
      </c>
    </row>
    <row r="35" s="16" customFormat="true" ht="12" hidden="false" customHeight="true" outlineLevel="0" collapsed="false">
      <c r="A35" s="57" t="s">
        <v>532</v>
      </c>
      <c r="B35" s="41" t="s">
        <v>72</v>
      </c>
      <c r="C35" s="276" t="n">
        <v>68002</v>
      </c>
      <c r="D35" s="276"/>
      <c r="E35" s="276"/>
      <c r="F35" s="276" t="n">
        <v>563</v>
      </c>
      <c r="G35" s="276" t="n">
        <v>4971</v>
      </c>
      <c r="H35" s="276" t="n">
        <v>3927</v>
      </c>
      <c r="I35" s="276" t="n">
        <v>10724</v>
      </c>
      <c r="J35" s="276" t="n">
        <v>319</v>
      </c>
    </row>
    <row r="36" s="16" customFormat="true" ht="12" hidden="false" customHeight="true" outlineLevel="0" collapsed="false">
      <c r="A36" s="57" t="s">
        <v>533</v>
      </c>
      <c r="B36" s="41" t="s">
        <v>74</v>
      </c>
      <c r="C36" s="276" t="n">
        <v>1000549</v>
      </c>
      <c r="D36" s="276" t="n">
        <v>504</v>
      </c>
      <c r="E36" s="276" t="n">
        <v>12832</v>
      </c>
      <c r="F36" s="276" t="n">
        <v>9820</v>
      </c>
      <c r="G36" s="276" t="n">
        <v>66906</v>
      </c>
      <c r="H36" s="276" t="n">
        <v>72670</v>
      </c>
      <c r="I36" s="276" t="n">
        <v>237155</v>
      </c>
      <c r="J36" s="276" t="n">
        <v>1704</v>
      </c>
    </row>
    <row r="37" s="16" customFormat="true" ht="12" hidden="false" customHeight="true" outlineLevel="0" collapsed="false">
      <c r="A37" s="57" t="s">
        <v>534</v>
      </c>
      <c r="B37" s="41" t="s">
        <v>76</v>
      </c>
      <c r="C37" s="276" t="n">
        <v>631638</v>
      </c>
      <c r="D37" s="276" t="n">
        <v>5</v>
      </c>
      <c r="E37" s="276" t="n">
        <v>88</v>
      </c>
      <c r="F37" s="276" t="n">
        <v>1304</v>
      </c>
      <c r="G37" s="276" t="n">
        <v>13336</v>
      </c>
      <c r="H37" s="276" t="n">
        <v>70233</v>
      </c>
      <c r="I37" s="276" t="n">
        <v>118736</v>
      </c>
      <c r="J37" s="276" t="n">
        <v>918</v>
      </c>
    </row>
    <row r="38" s="16" customFormat="true" ht="12" hidden="false" customHeight="true" outlineLevel="0" collapsed="false">
      <c r="A38" s="57" t="s">
        <v>535</v>
      </c>
      <c r="B38" s="41" t="s">
        <v>78</v>
      </c>
      <c r="C38" s="276" t="n">
        <v>73890</v>
      </c>
      <c r="D38" s="276"/>
      <c r="E38" s="276"/>
      <c r="F38" s="276" t="n">
        <v>128</v>
      </c>
      <c r="G38" s="276" t="n">
        <v>1680</v>
      </c>
      <c r="H38" s="276" t="n">
        <v>2869</v>
      </c>
      <c r="I38" s="276" t="n">
        <v>5639</v>
      </c>
      <c r="J38" s="276" t="n">
        <v>136</v>
      </c>
    </row>
    <row r="39" s="39" customFormat="true" ht="11.25" hidden="false" customHeight="true" outlineLevel="0" collapsed="false">
      <c r="A39" s="58" t="s">
        <v>79</v>
      </c>
      <c r="B39" s="305" t="s">
        <v>80</v>
      </c>
      <c r="C39" s="275" t="n">
        <v>2537824</v>
      </c>
      <c r="D39" s="275" t="n">
        <v>2895</v>
      </c>
      <c r="E39" s="275" t="n">
        <v>77461</v>
      </c>
      <c r="F39" s="275" t="n">
        <v>10243</v>
      </c>
      <c r="G39" s="275" t="n">
        <v>104233</v>
      </c>
      <c r="H39" s="275" t="n">
        <v>114927</v>
      </c>
      <c r="I39" s="275" t="n">
        <v>461312</v>
      </c>
      <c r="J39" s="275" t="n">
        <v>7962</v>
      </c>
    </row>
    <row r="40" s="39" customFormat="true" ht="11.25" hidden="false" customHeight="true" outlineLevel="0" collapsed="false">
      <c r="A40" s="54" t="s">
        <v>81</v>
      </c>
      <c r="B40" s="306" t="s">
        <v>82</v>
      </c>
      <c r="C40" s="276" t="n">
        <v>74791</v>
      </c>
      <c r="D40" s="276" t="n">
        <v>325</v>
      </c>
      <c r="E40" s="276" t="n">
        <v>16877</v>
      </c>
      <c r="F40" s="276" t="n">
        <v>330</v>
      </c>
      <c r="G40" s="276" t="n">
        <v>2910</v>
      </c>
      <c r="H40" s="276" t="n">
        <v>4387</v>
      </c>
      <c r="I40" s="276" t="n">
        <v>26445</v>
      </c>
      <c r="J40" s="276" t="n">
        <v>97</v>
      </c>
    </row>
    <row r="41" s="39" customFormat="true" ht="11.25" hidden="false" customHeight="true" outlineLevel="0" collapsed="false">
      <c r="A41" s="54" t="s">
        <v>536</v>
      </c>
      <c r="B41" s="306" t="s">
        <v>84</v>
      </c>
      <c r="C41" s="276" t="n">
        <v>26290</v>
      </c>
      <c r="D41" s="276"/>
      <c r="E41" s="276"/>
      <c r="F41" s="276" t="n">
        <v>66</v>
      </c>
      <c r="G41" s="276" t="n">
        <v>583</v>
      </c>
      <c r="H41" s="276" t="n">
        <v>1343</v>
      </c>
      <c r="I41" s="276" t="n">
        <v>5147</v>
      </c>
      <c r="J41" s="276" t="n">
        <v>178</v>
      </c>
    </row>
    <row r="42" s="39" customFormat="true" ht="11.25" hidden="false" customHeight="true" outlineLevel="0" collapsed="false">
      <c r="A42" s="54" t="s">
        <v>537</v>
      </c>
      <c r="B42" s="306" t="s">
        <v>799</v>
      </c>
      <c r="C42" s="276" t="n">
        <v>80155</v>
      </c>
      <c r="D42" s="276" t="n">
        <v>327</v>
      </c>
      <c r="E42" s="276" t="n">
        <v>10576</v>
      </c>
      <c r="F42" s="276" t="n">
        <v>211</v>
      </c>
      <c r="G42" s="276" t="n">
        <v>1768</v>
      </c>
      <c r="H42" s="276" t="n">
        <v>1028</v>
      </c>
      <c r="I42" s="276" t="n">
        <v>4978</v>
      </c>
      <c r="J42" s="276" t="n">
        <v>176</v>
      </c>
    </row>
    <row r="43" s="16" customFormat="true" ht="11.25" hidden="false" customHeight="true" outlineLevel="0" collapsed="false">
      <c r="A43" s="54" t="s">
        <v>538</v>
      </c>
      <c r="B43" s="41" t="s">
        <v>88</v>
      </c>
      <c r="C43" s="276" t="n">
        <v>83970</v>
      </c>
      <c r="D43" s="276" t="n">
        <v>345</v>
      </c>
      <c r="E43" s="276" t="n">
        <v>10988</v>
      </c>
      <c r="F43" s="276" t="n">
        <v>201</v>
      </c>
      <c r="G43" s="276" t="n">
        <v>1768</v>
      </c>
      <c r="H43" s="276" t="n">
        <v>1175</v>
      </c>
      <c r="I43" s="276" t="n">
        <v>5546</v>
      </c>
      <c r="J43" s="276" t="n">
        <v>171</v>
      </c>
    </row>
    <row r="44" s="16" customFormat="true" ht="11.25" hidden="false" customHeight="true" outlineLevel="0" collapsed="false">
      <c r="A44" s="57" t="s">
        <v>539</v>
      </c>
      <c r="B44" s="41" t="s">
        <v>90</v>
      </c>
      <c r="C44" s="276" t="n">
        <v>12090</v>
      </c>
      <c r="D44" s="276"/>
      <c r="E44" s="276"/>
      <c r="F44" s="276" t="n">
        <v>96</v>
      </c>
      <c r="G44" s="276" t="n">
        <v>832</v>
      </c>
      <c r="H44" s="276" t="n">
        <v>2772</v>
      </c>
      <c r="I44" s="276" t="n">
        <v>2208</v>
      </c>
      <c r="J44" s="276" t="n">
        <v>27</v>
      </c>
    </row>
    <row r="45" s="16" customFormat="true" ht="11.25" hidden="false" customHeight="true" outlineLevel="0" collapsed="false">
      <c r="A45" s="57" t="s">
        <v>540</v>
      </c>
      <c r="B45" s="41" t="s">
        <v>92</v>
      </c>
      <c r="C45" s="276" t="n">
        <v>338770</v>
      </c>
      <c r="D45" s="276" t="n">
        <v>466</v>
      </c>
      <c r="E45" s="276" t="n">
        <v>10569</v>
      </c>
      <c r="F45" s="276" t="n">
        <v>1602</v>
      </c>
      <c r="G45" s="276" t="n">
        <v>21989</v>
      </c>
      <c r="H45" s="276" t="n">
        <v>21666</v>
      </c>
      <c r="I45" s="276" t="n">
        <v>57620</v>
      </c>
      <c r="J45" s="276" t="n">
        <v>1148</v>
      </c>
    </row>
    <row r="46" s="16" customFormat="true" ht="11.25" hidden="false" customHeight="true" outlineLevel="0" collapsed="false">
      <c r="A46" s="57" t="s">
        <v>541</v>
      </c>
      <c r="B46" s="41" t="s">
        <v>94</v>
      </c>
      <c r="C46" s="276" t="n">
        <v>532999</v>
      </c>
      <c r="D46" s="276" t="n">
        <v>707</v>
      </c>
      <c r="E46" s="276" t="n">
        <v>13116</v>
      </c>
      <c r="F46" s="276" t="n">
        <v>1518</v>
      </c>
      <c r="G46" s="276" t="n">
        <v>16775</v>
      </c>
      <c r="H46" s="276" t="n">
        <v>21191</v>
      </c>
      <c r="I46" s="276" t="n">
        <v>97050</v>
      </c>
      <c r="J46" s="276" t="n">
        <v>2414</v>
      </c>
    </row>
    <row r="47" s="16" customFormat="true" ht="11.25" hidden="false" customHeight="true" outlineLevel="0" collapsed="false">
      <c r="A47" s="57" t="s">
        <v>542</v>
      </c>
      <c r="B47" s="41" t="s">
        <v>96</v>
      </c>
      <c r="C47" s="276" t="n">
        <v>223106</v>
      </c>
      <c r="D47" s="276" t="n">
        <v>4</v>
      </c>
      <c r="E47" s="276" t="n">
        <v>137</v>
      </c>
      <c r="F47" s="276" t="n">
        <v>474</v>
      </c>
      <c r="G47" s="276" t="n">
        <v>4186</v>
      </c>
      <c r="H47" s="276" t="n">
        <v>10312</v>
      </c>
      <c r="I47" s="276" t="n">
        <v>34393</v>
      </c>
      <c r="J47" s="276" t="n">
        <v>761</v>
      </c>
    </row>
    <row r="48" s="16" customFormat="true" ht="11.25" hidden="false" customHeight="true" outlineLevel="0" collapsed="false">
      <c r="A48" s="57" t="s">
        <v>543</v>
      </c>
      <c r="B48" s="41" t="s">
        <v>98</v>
      </c>
      <c r="C48" s="276" t="n">
        <v>326937</v>
      </c>
      <c r="D48" s="276" t="n">
        <v>2</v>
      </c>
      <c r="E48" s="276" t="n">
        <v>52</v>
      </c>
      <c r="F48" s="276" t="n">
        <v>1420</v>
      </c>
      <c r="G48" s="276" t="n">
        <v>12540</v>
      </c>
      <c r="H48" s="276" t="n">
        <v>10118</v>
      </c>
      <c r="I48" s="276" t="n">
        <v>48026</v>
      </c>
      <c r="J48" s="276" t="n">
        <v>563</v>
      </c>
    </row>
    <row r="49" s="16" customFormat="true" ht="11.25" hidden="false" customHeight="true" outlineLevel="0" collapsed="false">
      <c r="A49" s="57" t="s">
        <v>544</v>
      </c>
      <c r="B49" s="41" t="s">
        <v>100</v>
      </c>
      <c r="C49" s="276" t="n">
        <v>306446</v>
      </c>
      <c r="D49" s="276" t="n">
        <v>403</v>
      </c>
      <c r="E49" s="276" t="n">
        <v>8564</v>
      </c>
      <c r="F49" s="276" t="n">
        <v>286</v>
      </c>
      <c r="G49" s="276" t="n">
        <v>2735</v>
      </c>
      <c r="H49" s="276" t="n">
        <v>22534</v>
      </c>
      <c r="I49" s="276" t="n">
        <v>80988</v>
      </c>
      <c r="J49" s="276" t="n">
        <v>1015</v>
      </c>
    </row>
    <row r="50" s="16" customFormat="true" ht="11.25" hidden="false" customHeight="true" outlineLevel="0" collapsed="false">
      <c r="A50" s="57" t="s">
        <v>545</v>
      </c>
      <c r="B50" s="41" t="s">
        <v>102</v>
      </c>
      <c r="C50" s="276" t="n">
        <v>283126</v>
      </c>
      <c r="D50" s="276" t="n">
        <v>316</v>
      </c>
      <c r="E50" s="276" t="n">
        <v>6582</v>
      </c>
      <c r="F50" s="276" t="n">
        <v>2957</v>
      </c>
      <c r="G50" s="276" t="n">
        <v>28902</v>
      </c>
      <c r="H50" s="276" t="n">
        <v>8748</v>
      </c>
      <c r="I50" s="276" t="n">
        <v>40587</v>
      </c>
      <c r="J50" s="276" t="n">
        <v>1068</v>
      </c>
      <c r="K50" s="15"/>
      <c r="L50" s="15"/>
    </row>
    <row r="51" s="16" customFormat="true" ht="11.25" hidden="false" customHeight="true" outlineLevel="0" collapsed="false">
      <c r="A51" s="57" t="s">
        <v>546</v>
      </c>
      <c r="B51" s="41" t="s">
        <v>104</v>
      </c>
      <c r="C51" s="276" t="n">
        <v>249144</v>
      </c>
      <c r="D51" s="276"/>
      <c r="E51" s="276"/>
      <c r="F51" s="276" t="n">
        <v>1082</v>
      </c>
      <c r="G51" s="276" t="n">
        <v>9245</v>
      </c>
      <c r="H51" s="276" t="n">
        <v>9653</v>
      </c>
      <c r="I51" s="276" t="n">
        <v>58324</v>
      </c>
      <c r="J51" s="276" t="n">
        <v>344</v>
      </c>
      <c r="K51" s="15"/>
      <c r="L51" s="15"/>
    </row>
    <row r="52" s="39" customFormat="true" ht="11.25" hidden="false" customHeight="true" outlineLevel="0" collapsed="false">
      <c r="A52" s="58" t="s">
        <v>105</v>
      </c>
      <c r="B52" s="305" t="s">
        <v>106</v>
      </c>
      <c r="C52" s="275" t="n">
        <v>2694300</v>
      </c>
      <c r="D52" s="275" t="n">
        <v>4310</v>
      </c>
      <c r="E52" s="275" t="n">
        <v>110004</v>
      </c>
      <c r="F52" s="275" t="n">
        <v>16204</v>
      </c>
      <c r="G52" s="275" t="n">
        <v>160003</v>
      </c>
      <c r="H52" s="275" t="n">
        <v>164717</v>
      </c>
      <c r="I52" s="275" t="n">
        <v>547377</v>
      </c>
      <c r="J52" s="275" t="n">
        <v>6423</v>
      </c>
      <c r="K52" s="38"/>
      <c r="L52" s="38"/>
    </row>
    <row r="53" s="16" customFormat="true" ht="11.25" hidden="false" customHeight="true" outlineLevel="0" collapsed="false">
      <c r="A53" s="57" t="s">
        <v>547</v>
      </c>
      <c r="B53" s="41" t="s">
        <v>800</v>
      </c>
      <c r="C53" s="276" t="n">
        <v>90039</v>
      </c>
      <c r="D53" s="276" t="n">
        <v>27</v>
      </c>
      <c r="E53" s="276" t="n">
        <v>469</v>
      </c>
      <c r="F53" s="276" t="n">
        <v>538</v>
      </c>
      <c r="G53" s="276" t="n">
        <v>6175</v>
      </c>
      <c r="H53" s="276" t="n">
        <v>8804</v>
      </c>
      <c r="I53" s="276" t="n">
        <v>30854</v>
      </c>
      <c r="J53" s="276" t="n">
        <v>289</v>
      </c>
    </row>
    <row r="54" s="16" customFormat="true" ht="11.25" hidden="false" customHeight="true" outlineLevel="0" collapsed="false">
      <c r="A54" s="57" t="s">
        <v>548</v>
      </c>
      <c r="B54" s="41" t="s">
        <v>801</v>
      </c>
      <c r="C54" s="276" t="n">
        <v>121808</v>
      </c>
      <c r="D54" s="276" t="n">
        <v>108</v>
      </c>
      <c r="E54" s="276" t="n">
        <v>2932</v>
      </c>
      <c r="F54" s="276" t="n">
        <v>72</v>
      </c>
      <c r="G54" s="276" t="n">
        <v>1008</v>
      </c>
      <c r="H54" s="276" t="n">
        <v>5287</v>
      </c>
      <c r="I54" s="276" t="n">
        <v>15861</v>
      </c>
      <c r="J54" s="276" t="n">
        <v>84</v>
      </c>
    </row>
    <row r="55" s="16" customFormat="true" ht="11.25" hidden="false" customHeight="true" outlineLevel="0" collapsed="false">
      <c r="A55" s="57" t="s">
        <v>550</v>
      </c>
      <c r="B55" s="41" t="s">
        <v>802</v>
      </c>
      <c r="C55" s="276" t="n">
        <v>43521</v>
      </c>
      <c r="D55" s="276"/>
      <c r="E55" s="276"/>
      <c r="F55" s="276" t="n">
        <v>69</v>
      </c>
      <c r="G55" s="276" t="n">
        <v>628</v>
      </c>
      <c r="H55" s="276" t="n">
        <v>1520</v>
      </c>
      <c r="I55" s="276" t="n">
        <v>10624</v>
      </c>
      <c r="J55" s="276" t="n">
        <v>116</v>
      </c>
    </row>
    <row r="56" s="16" customFormat="true" ht="11.25" hidden="false" customHeight="true" outlineLevel="0" collapsed="false">
      <c r="A56" s="57" t="s">
        <v>115</v>
      </c>
      <c r="B56" s="41" t="s">
        <v>803</v>
      </c>
      <c r="C56" s="276" t="n">
        <v>481896</v>
      </c>
      <c r="D56" s="276" t="n">
        <v>635</v>
      </c>
      <c r="E56" s="276" t="n">
        <v>13018</v>
      </c>
      <c r="F56" s="276" t="n">
        <v>2422</v>
      </c>
      <c r="G56" s="276" t="n">
        <v>21474</v>
      </c>
      <c r="H56" s="276" t="n">
        <v>30186</v>
      </c>
      <c r="I56" s="276" t="n">
        <v>83214</v>
      </c>
      <c r="J56" s="276" t="n">
        <v>1507</v>
      </c>
    </row>
    <row r="57" s="15" customFormat="true" ht="3" hidden="false" customHeight="true" outlineLevel="0" collapsed="false">
      <c r="A57" s="199"/>
      <c r="B57" s="199"/>
      <c r="C57" s="203"/>
      <c r="D57" s="203"/>
      <c r="E57" s="203"/>
      <c r="F57" s="203"/>
      <c r="G57" s="203"/>
      <c r="H57" s="203"/>
      <c r="I57" s="203"/>
      <c r="J57" s="203"/>
    </row>
    <row r="58" s="79" customFormat="true" ht="19.5" hidden="false" customHeight="true" outlineLevel="0" collapsed="false">
      <c r="A58" s="104" t="s">
        <v>957</v>
      </c>
      <c r="B58" s="104"/>
      <c r="C58" s="104"/>
      <c r="D58" s="104"/>
      <c r="E58" s="104"/>
      <c r="F58" s="104"/>
      <c r="G58" s="104"/>
      <c r="H58" s="104"/>
      <c r="I58" s="104"/>
      <c r="J58" s="104"/>
    </row>
    <row r="59" customFormat="false" ht="1.5" hidden="false" customHeight="true" outlineLevel="0" collapsed="false">
      <c r="C59" s="79"/>
      <c r="D59" s="79"/>
      <c r="E59" s="79"/>
      <c r="F59" s="79"/>
      <c r="G59" s="79"/>
      <c r="H59" s="79"/>
      <c r="I59" s="79"/>
      <c r="J59" s="79"/>
    </row>
    <row r="60" customFormat="false" ht="1.5" hidden="false" customHeight="true" outlineLevel="0" collapsed="false">
      <c r="C60" s="79"/>
      <c r="D60" s="79"/>
      <c r="E60" s="79"/>
      <c r="F60" s="79"/>
      <c r="G60" s="79"/>
      <c r="H60" s="79"/>
      <c r="I60" s="79"/>
      <c r="J60" s="79"/>
    </row>
    <row r="61" customFormat="false" ht="14.2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</row>
    <row r="62" customFormat="false" ht="14.2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</row>
    <row r="63" customFormat="false" ht="14.2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</row>
    <row r="64" customFormat="false" ht="14.2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</row>
    <row r="65" customFormat="false" ht="14.2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</row>
  </sheetData>
  <mergeCells count="21">
    <mergeCell ref="A1:J1"/>
    <mergeCell ref="A2:J2"/>
    <mergeCell ref="D4:E4"/>
    <mergeCell ref="F4:G4"/>
    <mergeCell ref="H4:I4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D8:D9"/>
    <mergeCell ref="E8:E9"/>
    <mergeCell ref="F8:F9"/>
    <mergeCell ref="G8:G9"/>
    <mergeCell ref="H8:H9"/>
    <mergeCell ref="I8:I9"/>
    <mergeCell ref="A58:J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J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3.62"/>
    <col collapsed="false" customWidth="true" hidden="false" outlineLevel="0" max="3" min="3" style="1" width="8.36"/>
    <col collapsed="false" customWidth="true" hidden="false" outlineLevel="0" max="7" min="4" style="1" width="7.24"/>
    <col collapsed="false" customWidth="true" hidden="false" outlineLevel="0" max="8" min="8" style="1" width="6.99"/>
    <col collapsed="false" customWidth="true" hidden="false" outlineLevel="0" max="9" min="9" style="1" width="6.87"/>
    <col collapsed="false" customWidth="true" hidden="false" outlineLevel="0" max="10" min="10" style="1" width="7.24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16" customFormat="true" ht="24.75" hidden="false" customHeight="true" outlineLevel="0" collapsed="false">
      <c r="A1" s="68" t="s">
        <v>958</v>
      </c>
      <c r="B1" s="68"/>
      <c r="C1" s="68"/>
      <c r="D1" s="68"/>
      <c r="E1" s="68"/>
      <c r="F1" s="68"/>
      <c r="G1" s="68"/>
      <c r="H1" s="68"/>
      <c r="I1" s="68"/>
      <c r="J1" s="68"/>
    </row>
    <row r="2" s="16" customFormat="true" ht="12.75" hidden="false" customHeight="true" outlineLevel="0" collapsed="false">
      <c r="A2" s="14"/>
      <c r="B2" s="176"/>
      <c r="C2" s="14" t="s">
        <v>931</v>
      </c>
      <c r="D2" s="161" t="s">
        <v>932</v>
      </c>
      <c r="E2" s="161"/>
      <c r="F2" s="161" t="s">
        <v>933</v>
      </c>
      <c r="G2" s="161"/>
      <c r="H2" s="161" t="s">
        <v>934</v>
      </c>
      <c r="I2" s="161"/>
      <c r="J2" s="14" t="s">
        <v>935</v>
      </c>
    </row>
    <row r="3" s="16" customFormat="true" ht="12.75" hidden="false" customHeight="true" outlineLevel="0" collapsed="false">
      <c r="A3" s="14"/>
      <c r="B3" s="176"/>
      <c r="C3" s="14" t="s">
        <v>936</v>
      </c>
      <c r="D3" s="24" t="s">
        <v>937</v>
      </c>
      <c r="E3" s="24"/>
      <c r="F3" s="24" t="s">
        <v>938</v>
      </c>
      <c r="G3" s="24"/>
      <c r="H3" s="24" t="s">
        <v>939</v>
      </c>
      <c r="I3" s="24"/>
      <c r="J3" s="14" t="s">
        <v>940</v>
      </c>
    </row>
    <row r="4" s="16" customFormat="true" ht="12.75" hidden="false" customHeight="true" outlineLevel="0" collapsed="false">
      <c r="A4" s="14"/>
      <c r="B4" s="17"/>
      <c r="C4" s="19" t="s">
        <v>941</v>
      </c>
      <c r="D4" s="24" t="s">
        <v>942</v>
      </c>
      <c r="E4" s="24"/>
      <c r="F4" s="24" t="s">
        <v>942</v>
      </c>
      <c r="G4" s="24"/>
      <c r="H4" s="24" t="s">
        <v>943</v>
      </c>
      <c r="I4" s="24"/>
      <c r="J4" s="19" t="s">
        <v>944</v>
      </c>
    </row>
    <row r="5" s="16" customFormat="true" ht="18.75" hidden="false" customHeight="true" outlineLevel="0" collapsed="false">
      <c r="A5" s="14" t="s">
        <v>325</v>
      </c>
      <c r="B5" s="17" t="s">
        <v>593</v>
      </c>
      <c r="C5" s="19" t="s">
        <v>945</v>
      </c>
      <c r="D5" s="165"/>
      <c r="E5" s="165"/>
      <c r="F5" s="181"/>
      <c r="G5" s="181"/>
      <c r="H5" s="29" t="s">
        <v>946</v>
      </c>
      <c r="I5" s="29"/>
      <c r="J5" s="19" t="s">
        <v>947</v>
      </c>
    </row>
    <row r="6" s="16" customFormat="true" ht="11.1" hidden="false" customHeight="true" outlineLevel="0" collapsed="false">
      <c r="A6" s="14" t="s">
        <v>329</v>
      </c>
      <c r="B6" s="17" t="s">
        <v>18</v>
      </c>
      <c r="C6" s="19" t="s">
        <v>948</v>
      </c>
      <c r="D6" s="20" t="s">
        <v>949</v>
      </c>
      <c r="E6" s="20" t="s">
        <v>950</v>
      </c>
      <c r="F6" s="20" t="s">
        <v>949</v>
      </c>
      <c r="G6" s="20" t="s">
        <v>950</v>
      </c>
      <c r="H6" s="20" t="s">
        <v>949</v>
      </c>
      <c r="I6" s="20" t="s">
        <v>950</v>
      </c>
      <c r="J6" s="19" t="s">
        <v>951</v>
      </c>
    </row>
    <row r="7" s="16" customFormat="true" ht="11.1" hidden="false" customHeight="true" outlineLevel="0" collapsed="false">
      <c r="A7" s="14"/>
      <c r="B7" s="176"/>
      <c r="C7" s="19" t="s">
        <v>952</v>
      </c>
      <c r="D7" s="20"/>
      <c r="E7" s="20"/>
      <c r="F7" s="20"/>
      <c r="G7" s="20"/>
      <c r="H7" s="20"/>
      <c r="I7" s="20"/>
      <c r="J7" s="19" t="s">
        <v>952</v>
      </c>
    </row>
    <row r="8" s="16" customFormat="true" ht="11.1" hidden="false" customHeight="true" outlineLevel="0" collapsed="false">
      <c r="A8" s="14"/>
      <c r="B8" s="176"/>
      <c r="C8" s="19" t="s">
        <v>953</v>
      </c>
      <c r="D8" s="87" t="s">
        <v>954</v>
      </c>
      <c r="E8" s="24" t="s">
        <v>955</v>
      </c>
      <c r="F8" s="19" t="s">
        <v>954</v>
      </c>
      <c r="G8" s="24" t="s">
        <v>955</v>
      </c>
      <c r="H8" s="87" t="s">
        <v>954</v>
      </c>
      <c r="I8" s="24" t="s">
        <v>955</v>
      </c>
      <c r="J8" s="19" t="s">
        <v>956</v>
      </c>
    </row>
    <row r="9" s="16" customFormat="true" ht="11.1" hidden="false" customHeight="true" outlineLevel="0" collapsed="false">
      <c r="A9" s="12"/>
      <c r="B9" s="113"/>
      <c r="C9" s="19" t="s">
        <v>955</v>
      </c>
      <c r="D9" s="93"/>
      <c r="E9" s="93"/>
      <c r="F9" s="93"/>
      <c r="G9" s="93"/>
      <c r="H9" s="93"/>
      <c r="I9" s="93"/>
      <c r="J9" s="19" t="s">
        <v>954</v>
      </c>
    </row>
    <row r="10" s="15" customFormat="true" ht="3" hidden="false" customHeight="true" outlineLevel="0" collapsed="false">
      <c r="A10" s="14"/>
      <c r="B10" s="114"/>
      <c r="C10" s="32"/>
      <c r="D10" s="302"/>
      <c r="E10" s="32"/>
      <c r="F10" s="302"/>
      <c r="G10" s="32"/>
      <c r="H10" s="302"/>
      <c r="I10" s="32"/>
      <c r="J10" s="32"/>
    </row>
    <row r="11" s="16" customFormat="true" ht="12.2" hidden="false" customHeight="true" outlineLevel="0" collapsed="false">
      <c r="A11" s="57" t="s">
        <v>117</v>
      </c>
      <c r="B11" s="41" t="s">
        <v>806</v>
      </c>
      <c r="C11" s="276" t="n">
        <v>165502</v>
      </c>
      <c r="D11" s="276" t="n">
        <v>415</v>
      </c>
      <c r="E11" s="276" t="n">
        <v>13245</v>
      </c>
      <c r="F11" s="276" t="n">
        <v>1946</v>
      </c>
      <c r="G11" s="276" t="n">
        <v>20583</v>
      </c>
      <c r="H11" s="276" t="n">
        <v>7048</v>
      </c>
      <c r="I11" s="276" t="n">
        <v>32976</v>
      </c>
      <c r="J11" s="276" t="n">
        <v>395</v>
      </c>
      <c r="K11" s="15"/>
    </row>
    <row r="12" s="16" customFormat="true" ht="12.2" hidden="false" customHeight="true" outlineLevel="0" collapsed="false">
      <c r="A12" s="57" t="s">
        <v>119</v>
      </c>
      <c r="B12" s="41" t="s">
        <v>807</v>
      </c>
      <c r="C12" s="276" t="n">
        <v>269100</v>
      </c>
      <c r="D12" s="276" t="n">
        <v>25</v>
      </c>
      <c r="E12" s="276" t="n">
        <v>655</v>
      </c>
      <c r="F12" s="276" t="n">
        <v>305</v>
      </c>
      <c r="G12" s="276" t="n">
        <v>2845</v>
      </c>
      <c r="H12" s="276" t="n">
        <v>29569</v>
      </c>
      <c r="I12" s="276" t="n">
        <v>108375</v>
      </c>
      <c r="J12" s="276" t="n">
        <v>513</v>
      </c>
    </row>
    <row r="13" s="16" customFormat="true" ht="12.2" hidden="false" customHeight="true" outlineLevel="0" collapsed="false">
      <c r="A13" s="57" t="s">
        <v>121</v>
      </c>
      <c r="B13" s="41" t="s">
        <v>808</v>
      </c>
      <c r="C13" s="276" t="n">
        <v>210730</v>
      </c>
      <c r="D13" s="276" t="n">
        <v>599</v>
      </c>
      <c r="E13" s="276" t="n">
        <v>18809</v>
      </c>
      <c r="F13" s="276" t="n">
        <v>1396</v>
      </c>
      <c r="G13" s="276" t="n">
        <v>15271</v>
      </c>
      <c r="H13" s="276" t="n">
        <v>19024</v>
      </c>
      <c r="I13" s="276" t="n">
        <v>55885</v>
      </c>
      <c r="J13" s="276" t="n">
        <v>317</v>
      </c>
    </row>
    <row r="14" s="16" customFormat="true" ht="12.2" hidden="false" customHeight="true" outlineLevel="0" collapsed="false">
      <c r="A14" s="57" t="s">
        <v>123</v>
      </c>
      <c r="B14" s="41" t="s">
        <v>809</v>
      </c>
      <c r="C14" s="276" t="n">
        <v>372066</v>
      </c>
      <c r="D14" s="276" t="n">
        <v>1391</v>
      </c>
      <c r="E14" s="276" t="n">
        <v>36306</v>
      </c>
      <c r="F14" s="276" t="n">
        <v>3551</v>
      </c>
      <c r="G14" s="276" t="n">
        <v>31959</v>
      </c>
      <c r="H14" s="276" t="n">
        <v>15079</v>
      </c>
      <c r="I14" s="276" t="n">
        <v>53717</v>
      </c>
      <c r="J14" s="276" t="n">
        <v>1669</v>
      </c>
    </row>
    <row r="15" s="16" customFormat="true" ht="12.2" hidden="false" customHeight="true" outlineLevel="0" collapsed="false">
      <c r="A15" s="57" t="s">
        <v>125</v>
      </c>
      <c r="B15" s="41" t="s">
        <v>810</v>
      </c>
      <c r="C15" s="276" t="n">
        <v>201761</v>
      </c>
      <c r="D15" s="276" t="n">
        <v>210</v>
      </c>
      <c r="E15" s="276" t="n">
        <v>3575</v>
      </c>
      <c r="F15" s="276" t="n">
        <v>1012</v>
      </c>
      <c r="G15" s="276" t="n">
        <v>8708</v>
      </c>
      <c r="H15" s="276" t="n">
        <v>3305</v>
      </c>
      <c r="I15" s="276" t="n">
        <v>17771</v>
      </c>
      <c r="J15" s="276" t="n">
        <v>471</v>
      </c>
    </row>
    <row r="16" s="16" customFormat="true" ht="12.2" hidden="false" customHeight="true" outlineLevel="0" collapsed="false">
      <c r="A16" s="57" t="s">
        <v>127</v>
      </c>
      <c r="B16" s="41" t="s">
        <v>811</v>
      </c>
      <c r="C16" s="276" t="n">
        <v>347687</v>
      </c>
      <c r="D16" s="276" t="n">
        <v>262</v>
      </c>
      <c r="E16" s="276" t="n">
        <v>5267</v>
      </c>
      <c r="F16" s="276" t="n">
        <v>681</v>
      </c>
      <c r="G16" s="276" t="n">
        <v>10011</v>
      </c>
      <c r="H16" s="276" t="n">
        <v>24657</v>
      </c>
      <c r="I16" s="276" t="n">
        <v>65808</v>
      </c>
      <c r="J16" s="276" t="n">
        <v>76</v>
      </c>
    </row>
    <row r="17" s="16" customFormat="true" ht="12.2" hidden="false" customHeight="true" outlineLevel="0" collapsed="false">
      <c r="A17" s="57" t="s">
        <v>129</v>
      </c>
      <c r="B17" s="41" t="s">
        <v>812</v>
      </c>
      <c r="C17" s="276" t="n">
        <v>99152</v>
      </c>
      <c r="D17" s="276"/>
      <c r="E17" s="276"/>
      <c r="F17" s="276" t="n">
        <v>1199</v>
      </c>
      <c r="G17" s="276" t="n">
        <v>11150</v>
      </c>
      <c r="H17" s="276" t="n">
        <v>2786</v>
      </c>
      <c r="I17" s="276" t="n">
        <v>13548</v>
      </c>
      <c r="J17" s="276" t="n">
        <v>375</v>
      </c>
    </row>
    <row r="18" s="16" customFormat="true" ht="12.2" hidden="false" customHeight="true" outlineLevel="0" collapsed="false">
      <c r="A18" s="57" t="s">
        <v>131</v>
      </c>
      <c r="B18" s="41" t="s">
        <v>813</v>
      </c>
      <c r="C18" s="276" t="n">
        <v>291038</v>
      </c>
      <c r="D18" s="276" t="n">
        <v>638</v>
      </c>
      <c r="E18" s="276" t="n">
        <v>15728</v>
      </c>
      <c r="F18" s="276" t="n">
        <v>3013</v>
      </c>
      <c r="G18" s="276" t="n">
        <v>30191</v>
      </c>
      <c r="H18" s="276" t="n">
        <v>17452</v>
      </c>
      <c r="I18" s="276" t="n">
        <v>58744</v>
      </c>
      <c r="J18" s="276" t="n">
        <v>611</v>
      </c>
    </row>
    <row r="19" s="39" customFormat="true" ht="12.2" hidden="false" customHeight="true" outlineLevel="0" collapsed="false">
      <c r="A19" s="58" t="s">
        <v>133</v>
      </c>
      <c r="B19" s="305" t="s">
        <v>134</v>
      </c>
      <c r="C19" s="275" t="n">
        <v>3706583</v>
      </c>
      <c r="D19" s="275" t="n">
        <v>2367</v>
      </c>
      <c r="E19" s="275" t="n">
        <v>64049</v>
      </c>
      <c r="F19" s="275" t="n">
        <v>17303</v>
      </c>
      <c r="G19" s="275" t="n">
        <v>165860</v>
      </c>
      <c r="H19" s="275" t="n">
        <v>117311</v>
      </c>
      <c r="I19" s="275" t="n">
        <v>882979</v>
      </c>
      <c r="J19" s="275" t="n">
        <v>10084</v>
      </c>
    </row>
    <row r="20" s="16" customFormat="true" ht="12.2" hidden="false" customHeight="true" outlineLevel="0" collapsed="false">
      <c r="A20" s="57" t="s">
        <v>135</v>
      </c>
      <c r="B20" s="41" t="s">
        <v>814</v>
      </c>
      <c r="C20" s="276" t="n">
        <v>62791</v>
      </c>
      <c r="D20" s="276" t="n">
        <v>95</v>
      </c>
      <c r="E20" s="276" t="n">
        <v>2850</v>
      </c>
      <c r="F20" s="276" t="n">
        <v>222</v>
      </c>
      <c r="G20" s="276" t="n">
        <v>1954</v>
      </c>
      <c r="H20" s="276" t="n">
        <v>528</v>
      </c>
      <c r="I20" s="276" t="n">
        <v>4308</v>
      </c>
      <c r="J20" s="276" t="n">
        <v>588</v>
      </c>
    </row>
    <row r="21" s="16" customFormat="true" ht="12.2" hidden="false" customHeight="true" outlineLevel="0" collapsed="false">
      <c r="A21" s="57" t="s">
        <v>137</v>
      </c>
      <c r="B21" s="41" t="s">
        <v>815</v>
      </c>
      <c r="C21" s="276" t="n">
        <v>99274</v>
      </c>
      <c r="D21" s="276" t="n">
        <v>331</v>
      </c>
      <c r="E21" s="276" t="n">
        <v>8977</v>
      </c>
      <c r="F21" s="276" t="n">
        <v>20</v>
      </c>
      <c r="G21" s="276" t="n">
        <v>189</v>
      </c>
      <c r="H21" s="276" t="n">
        <v>1659</v>
      </c>
      <c r="I21" s="276" t="n">
        <v>7963</v>
      </c>
      <c r="J21" s="276" t="n">
        <v>620</v>
      </c>
    </row>
    <row r="22" s="16" customFormat="true" ht="12.2" hidden="false" customHeight="true" outlineLevel="0" collapsed="false">
      <c r="A22" s="57" t="s">
        <v>139</v>
      </c>
      <c r="B22" s="41" t="s">
        <v>816</v>
      </c>
      <c r="C22" s="276" t="n">
        <v>164752</v>
      </c>
      <c r="D22" s="276" t="n">
        <v>700</v>
      </c>
      <c r="E22" s="276" t="n">
        <v>10290</v>
      </c>
      <c r="F22" s="276" t="n">
        <v>450</v>
      </c>
      <c r="G22" s="276" t="n">
        <v>4932</v>
      </c>
      <c r="H22" s="276" t="n">
        <v>2836</v>
      </c>
      <c r="I22" s="276" t="n">
        <v>33229</v>
      </c>
      <c r="J22" s="276" t="n">
        <v>580</v>
      </c>
    </row>
    <row r="23" s="16" customFormat="true" ht="12.2" hidden="false" customHeight="true" outlineLevel="0" collapsed="false">
      <c r="A23" s="57" t="s">
        <v>141</v>
      </c>
      <c r="B23" s="41" t="s">
        <v>817</v>
      </c>
      <c r="C23" s="276" t="n">
        <v>626249</v>
      </c>
      <c r="D23" s="276" t="n">
        <v>108</v>
      </c>
      <c r="E23" s="276" t="n">
        <v>4441</v>
      </c>
      <c r="F23" s="276" t="n">
        <v>2607</v>
      </c>
      <c r="G23" s="276" t="n">
        <v>24862</v>
      </c>
      <c r="H23" s="276" t="n">
        <v>16190</v>
      </c>
      <c r="I23" s="276" t="n">
        <v>106551</v>
      </c>
      <c r="J23" s="276" t="n">
        <v>2084</v>
      </c>
    </row>
    <row r="24" s="16" customFormat="true" ht="12.2" hidden="false" customHeight="true" outlineLevel="0" collapsed="false">
      <c r="A24" s="57" t="s">
        <v>143</v>
      </c>
      <c r="B24" s="41" t="s">
        <v>818</v>
      </c>
      <c r="C24" s="276" t="n">
        <v>581248</v>
      </c>
      <c r="D24" s="276" t="n">
        <v>256</v>
      </c>
      <c r="E24" s="276" t="n">
        <v>7068</v>
      </c>
      <c r="F24" s="276" t="n">
        <v>2820</v>
      </c>
      <c r="G24" s="276" t="n">
        <v>26142</v>
      </c>
      <c r="H24" s="276" t="n">
        <v>32859</v>
      </c>
      <c r="I24" s="276" t="n">
        <v>309775</v>
      </c>
      <c r="J24" s="276" t="n">
        <v>501</v>
      </c>
    </row>
    <row r="25" s="16" customFormat="true" ht="12.2" hidden="false" customHeight="true" outlineLevel="0" collapsed="false">
      <c r="A25" s="57" t="s">
        <v>145</v>
      </c>
      <c r="B25" s="41" t="s">
        <v>819</v>
      </c>
      <c r="C25" s="276" t="n">
        <v>606888</v>
      </c>
      <c r="D25" s="276" t="n">
        <v>10</v>
      </c>
      <c r="E25" s="276" t="n">
        <v>450</v>
      </c>
      <c r="F25" s="276" t="n">
        <v>2367</v>
      </c>
      <c r="G25" s="276" t="n">
        <v>21439</v>
      </c>
      <c r="H25" s="276" t="n">
        <v>13932</v>
      </c>
      <c r="I25" s="276" t="n">
        <v>75682</v>
      </c>
      <c r="J25" s="276" t="n">
        <v>938</v>
      </c>
    </row>
    <row r="26" s="16" customFormat="true" ht="12.2" hidden="false" customHeight="true" outlineLevel="0" collapsed="false">
      <c r="A26" s="57" t="s">
        <v>147</v>
      </c>
      <c r="B26" s="41" t="s">
        <v>820</v>
      </c>
      <c r="C26" s="276" t="n">
        <v>428612</v>
      </c>
      <c r="D26" s="276" t="n">
        <v>20</v>
      </c>
      <c r="E26" s="276" t="n">
        <v>596</v>
      </c>
      <c r="F26" s="276" t="n">
        <v>1839</v>
      </c>
      <c r="G26" s="276" t="n">
        <v>16939</v>
      </c>
      <c r="H26" s="276" t="n">
        <v>12129</v>
      </c>
      <c r="I26" s="276" t="n">
        <v>92083</v>
      </c>
      <c r="J26" s="276" t="n">
        <v>1349</v>
      </c>
    </row>
    <row r="27" s="16" customFormat="true" ht="12.2" hidden="false" customHeight="true" outlineLevel="0" collapsed="false">
      <c r="A27" s="57" t="s">
        <v>149</v>
      </c>
      <c r="B27" s="41" t="s">
        <v>821</v>
      </c>
      <c r="C27" s="276" t="n">
        <v>675214</v>
      </c>
      <c r="D27" s="276" t="n">
        <v>685</v>
      </c>
      <c r="E27" s="276" t="n">
        <v>24893</v>
      </c>
      <c r="F27" s="276" t="n">
        <v>5537</v>
      </c>
      <c r="G27" s="276" t="n">
        <v>55143</v>
      </c>
      <c r="H27" s="276" t="n">
        <v>17055</v>
      </c>
      <c r="I27" s="276" t="n">
        <v>119902</v>
      </c>
      <c r="J27" s="276" t="n">
        <v>1596</v>
      </c>
    </row>
    <row r="28" s="16" customFormat="true" ht="12.2" hidden="false" customHeight="true" outlineLevel="0" collapsed="false">
      <c r="A28" s="57" t="s">
        <v>151</v>
      </c>
      <c r="B28" s="41" t="s">
        <v>822</v>
      </c>
      <c r="C28" s="276" t="n">
        <v>461555</v>
      </c>
      <c r="D28" s="276" t="n">
        <v>162</v>
      </c>
      <c r="E28" s="276" t="n">
        <v>4484</v>
      </c>
      <c r="F28" s="276" t="n">
        <v>1441</v>
      </c>
      <c r="G28" s="276" t="n">
        <v>14260</v>
      </c>
      <c r="H28" s="276" t="n">
        <v>20113</v>
      </c>
      <c r="I28" s="276" t="n">
        <v>133378</v>
      </c>
      <c r="J28" s="276" t="n">
        <v>1828</v>
      </c>
    </row>
    <row r="29" s="39" customFormat="true" ht="12.2" hidden="false" customHeight="true" outlineLevel="0" collapsed="false">
      <c r="A29" s="58" t="s">
        <v>153</v>
      </c>
      <c r="B29" s="59" t="s">
        <v>154</v>
      </c>
      <c r="C29" s="275" t="n">
        <v>3338228</v>
      </c>
      <c r="D29" s="275" t="n">
        <v>4899</v>
      </c>
      <c r="E29" s="275" t="n">
        <v>145779</v>
      </c>
      <c r="F29" s="275" t="n">
        <v>21215</v>
      </c>
      <c r="G29" s="275" t="n">
        <v>215416</v>
      </c>
      <c r="H29" s="275" t="n">
        <v>207666</v>
      </c>
      <c r="I29" s="275" t="n">
        <v>1115234</v>
      </c>
      <c r="J29" s="275" t="n">
        <v>7482</v>
      </c>
    </row>
    <row r="30" s="16" customFormat="true" ht="12.2" hidden="false" customHeight="true" outlineLevel="0" collapsed="false">
      <c r="A30" s="57" t="s">
        <v>155</v>
      </c>
      <c r="B30" s="41" t="s">
        <v>823</v>
      </c>
      <c r="C30" s="276" t="n">
        <v>151425</v>
      </c>
      <c r="D30" s="276" t="n">
        <v>24</v>
      </c>
      <c r="E30" s="276" t="n">
        <v>1059</v>
      </c>
      <c r="F30" s="276" t="n">
        <v>914</v>
      </c>
      <c r="G30" s="276" t="n">
        <v>9184</v>
      </c>
      <c r="H30" s="276" t="n">
        <v>5584</v>
      </c>
      <c r="I30" s="276" t="n">
        <v>28169</v>
      </c>
      <c r="J30" s="276" t="n">
        <v>544</v>
      </c>
    </row>
    <row r="31" s="16" customFormat="true" ht="12.2" hidden="false" customHeight="true" outlineLevel="0" collapsed="false">
      <c r="A31" s="57" t="s">
        <v>157</v>
      </c>
      <c r="B31" s="41" t="s">
        <v>824</v>
      </c>
      <c r="C31" s="276" t="n">
        <v>534804</v>
      </c>
      <c r="D31" s="276" t="n">
        <v>922</v>
      </c>
      <c r="E31" s="276" t="n">
        <v>24913</v>
      </c>
      <c r="F31" s="276" t="n">
        <v>2971</v>
      </c>
      <c r="G31" s="276" t="n">
        <v>32719</v>
      </c>
      <c r="H31" s="276" t="n">
        <v>15041</v>
      </c>
      <c r="I31" s="276" t="n">
        <v>51023</v>
      </c>
      <c r="J31" s="276" t="n">
        <v>2336</v>
      </c>
    </row>
    <row r="32" s="16" customFormat="true" ht="12.2" hidden="false" customHeight="true" outlineLevel="0" collapsed="false">
      <c r="A32" s="57" t="s">
        <v>159</v>
      </c>
      <c r="B32" s="41" t="s">
        <v>825</v>
      </c>
      <c r="C32" s="276" t="n">
        <v>351863</v>
      </c>
      <c r="D32" s="276" t="n">
        <v>290</v>
      </c>
      <c r="E32" s="276" t="n">
        <v>13050</v>
      </c>
      <c r="F32" s="276" t="n">
        <v>1890</v>
      </c>
      <c r="G32" s="276" t="n">
        <v>26460</v>
      </c>
      <c r="H32" s="276" t="n">
        <v>18096</v>
      </c>
      <c r="I32" s="276" t="n">
        <v>130955</v>
      </c>
      <c r="J32" s="276" t="n">
        <v>182</v>
      </c>
    </row>
    <row r="33" s="16" customFormat="true" ht="12.2" hidden="false" customHeight="true" outlineLevel="0" collapsed="false">
      <c r="A33" s="57" t="s">
        <v>161</v>
      </c>
      <c r="B33" s="41" t="s">
        <v>826</v>
      </c>
      <c r="C33" s="276" t="n">
        <v>435613</v>
      </c>
      <c r="D33" s="276" t="n">
        <v>118</v>
      </c>
      <c r="E33" s="276" t="n">
        <v>4017</v>
      </c>
      <c r="F33" s="276" t="n">
        <v>4135</v>
      </c>
      <c r="G33" s="276" t="n">
        <v>40205</v>
      </c>
      <c r="H33" s="276" t="n">
        <v>40036</v>
      </c>
      <c r="I33" s="276" t="n">
        <v>319020</v>
      </c>
      <c r="J33" s="276" t="n">
        <v>410</v>
      </c>
    </row>
    <row r="34" s="16" customFormat="true" ht="12.2" hidden="false" customHeight="true" outlineLevel="0" collapsed="false">
      <c r="A34" s="57" t="s">
        <v>554</v>
      </c>
      <c r="B34" s="306" t="s">
        <v>827</v>
      </c>
      <c r="C34" s="276" t="n">
        <v>525129</v>
      </c>
      <c r="D34" s="276" t="n">
        <v>1108</v>
      </c>
      <c r="E34" s="276" t="n">
        <v>27720</v>
      </c>
      <c r="F34" s="276" t="n">
        <v>2261</v>
      </c>
      <c r="G34" s="276" t="n">
        <v>20324</v>
      </c>
      <c r="H34" s="276" t="n">
        <v>46231</v>
      </c>
      <c r="I34" s="276" t="n">
        <v>240040</v>
      </c>
      <c r="J34" s="276" t="n">
        <v>1139</v>
      </c>
    </row>
    <row r="35" s="16" customFormat="true" ht="12.2" hidden="false" customHeight="true" outlineLevel="0" collapsed="false">
      <c r="A35" s="57" t="s">
        <v>165</v>
      </c>
      <c r="B35" s="146" t="s">
        <v>828</v>
      </c>
      <c r="C35" s="276" t="n">
        <v>237580</v>
      </c>
      <c r="D35" s="276"/>
      <c r="E35" s="276"/>
      <c r="F35" s="276" t="n">
        <v>3817</v>
      </c>
      <c r="G35" s="276" t="n">
        <v>34766</v>
      </c>
      <c r="H35" s="276" t="n">
        <v>16457</v>
      </c>
      <c r="I35" s="276" t="n">
        <v>77865</v>
      </c>
      <c r="J35" s="276" t="n">
        <v>690</v>
      </c>
    </row>
    <row r="36" s="16" customFormat="true" ht="12.2" hidden="false" customHeight="true" outlineLevel="0" collapsed="false">
      <c r="A36" s="57" t="s">
        <v>167</v>
      </c>
      <c r="B36" s="146" t="s">
        <v>829</v>
      </c>
      <c r="C36" s="276" t="n">
        <v>684068</v>
      </c>
      <c r="D36" s="276" t="n">
        <v>1006</v>
      </c>
      <c r="E36" s="276" t="n">
        <v>37381</v>
      </c>
      <c r="F36" s="276" t="n">
        <v>2562</v>
      </c>
      <c r="G36" s="276" t="n">
        <v>25422</v>
      </c>
      <c r="H36" s="276" t="n">
        <v>42999</v>
      </c>
      <c r="I36" s="276" t="n">
        <v>181046</v>
      </c>
      <c r="J36" s="276" t="n">
        <v>1349</v>
      </c>
    </row>
    <row r="37" s="16" customFormat="true" ht="12.2" hidden="false" customHeight="true" outlineLevel="0" collapsed="false">
      <c r="A37" s="57" t="s">
        <v>169</v>
      </c>
      <c r="B37" s="146" t="s">
        <v>830</v>
      </c>
      <c r="C37" s="276" t="n">
        <v>295046</v>
      </c>
      <c r="D37" s="276" t="n">
        <v>1140</v>
      </c>
      <c r="E37" s="276" t="n">
        <v>29062</v>
      </c>
      <c r="F37" s="276" t="n">
        <v>2084</v>
      </c>
      <c r="G37" s="276" t="n">
        <v>20498</v>
      </c>
      <c r="H37" s="276" t="n">
        <v>16210</v>
      </c>
      <c r="I37" s="276" t="n">
        <v>40646</v>
      </c>
      <c r="J37" s="276" t="n">
        <v>667</v>
      </c>
    </row>
    <row r="38" s="16" customFormat="true" ht="12.2" hidden="false" customHeight="true" outlineLevel="0" collapsed="false">
      <c r="A38" s="57" t="s">
        <v>171</v>
      </c>
      <c r="B38" s="309" t="s">
        <v>831</v>
      </c>
      <c r="C38" s="276" t="n">
        <v>122700</v>
      </c>
      <c r="D38" s="276" t="n">
        <v>291</v>
      </c>
      <c r="E38" s="276" t="n">
        <v>8577</v>
      </c>
      <c r="F38" s="276" t="n">
        <v>581</v>
      </c>
      <c r="G38" s="276" t="n">
        <v>5838</v>
      </c>
      <c r="H38" s="276" t="n">
        <v>7012</v>
      </c>
      <c r="I38" s="276" t="n">
        <v>46470</v>
      </c>
      <c r="J38" s="276" t="n">
        <v>165</v>
      </c>
      <c r="K38" s="15"/>
      <c r="L38" s="15"/>
    </row>
    <row r="39" s="39" customFormat="true" ht="12.2" hidden="false" customHeight="true" outlineLevel="0" collapsed="false">
      <c r="A39" s="58" t="s">
        <v>173</v>
      </c>
      <c r="B39" s="305" t="s">
        <v>174</v>
      </c>
      <c r="C39" s="275" t="n">
        <v>838092</v>
      </c>
      <c r="D39" s="275" t="n">
        <v>3019</v>
      </c>
      <c r="E39" s="275" t="n">
        <v>75562</v>
      </c>
      <c r="F39" s="275" t="n">
        <v>5564</v>
      </c>
      <c r="G39" s="275" t="n">
        <v>55474</v>
      </c>
      <c r="H39" s="275" t="n">
        <v>19044</v>
      </c>
      <c r="I39" s="275" t="n">
        <v>115769</v>
      </c>
      <c r="J39" s="275" t="n">
        <v>3326</v>
      </c>
    </row>
    <row r="40" s="16" customFormat="true" ht="12.2" hidden="false" customHeight="true" outlineLevel="0" collapsed="false">
      <c r="A40" s="57" t="s">
        <v>175</v>
      </c>
      <c r="B40" s="146" t="s">
        <v>832</v>
      </c>
      <c r="C40" s="276" t="n">
        <v>274586</v>
      </c>
      <c r="D40" s="276" t="n">
        <v>1105</v>
      </c>
      <c r="E40" s="276" t="n">
        <v>18012</v>
      </c>
      <c r="F40" s="276" t="n">
        <v>2424</v>
      </c>
      <c r="G40" s="276" t="n">
        <v>22558</v>
      </c>
      <c r="H40" s="276" t="n">
        <v>3660</v>
      </c>
      <c r="I40" s="276" t="n">
        <v>41372</v>
      </c>
      <c r="J40" s="276" t="n">
        <v>1208</v>
      </c>
    </row>
    <row r="41" s="16" customFormat="true" ht="12.2" hidden="false" customHeight="true" outlineLevel="0" collapsed="false">
      <c r="A41" s="57" t="s">
        <v>177</v>
      </c>
      <c r="B41" s="146" t="s">
        <v>959</v>
      </c>
      <c r="C41" s="276" t="n">
        <v>6789</v>
      </c>
      <c r="D41" s="276" t="n">
        <v>2</v>
      </c>
      <c r="E41" s="276" t="n">
        <v>37</v>
      </c>
      <c r="F41" s="276" t="n">
        <v>285</v>
      </c>
      <c r="G41" s="276" t="n">
        <v>2517</v>
      </c>
      <c r="H41" s="276" t="n">
        <v>49</v>
      </c>
      <c r="I41" s="276" t="n">
        <v>245</v>
      </c>
      <c r="J41" s="276" t="n">
        <v>29</v>
      </c>
    </row>
    <row r="42" s="16" customFormat="true" ht="12.2" hidden="false" customHeight="true" outlineLevel="0" collapsed="false">
      <c r="A42" s="57" t="s">
        <v>179</v>
      </c>
      <c r="B42" s="146" t="s">
        <v>834</v>
      </c>
      <c r="C42" s="276" t="n">
        <v>385893</v>
      </c>
      <c r="D42" s="276" t="n">
        <v>1640</v>
      </c>
      <c r="E42" s="276" t="n">
        <v>51102</v>
      </c>
      <c r="F42" s="276" t="n">
        <v>827</v>
      </c>
      <c r="G42" s="276" t="n">
        <v>8311</v>
      </c>
      <c r="H42" s="276" t="n">
        <v>12295</v>
      </c>
      <c r="I42" s="276" t="n">
        <v>62819</v>
      </c>
      <c r="J42" s="276" t="n">
        <v>1327</v>
      </c>
    </row>
    <row r="43" s="16" customFormat="true" ht="12.2" hidden="false" customHeight="true" outlineLevel="0" collapsed="false">
      <c r="A43" s="57" t="s">
        <v>181</v>
      </c>
      <c r="B43" s="146" t="s">
        <v>835</v>
      </c>
      <c r="C43" s="276" t="n">
        <v>170824</v>
      </c>
      <c r="D43" s="276" t="n">
        <v>272</v>
      </c>
      <c r="E43" s="276" t="n">
        <v>6411</v>
      </c>
      <c r="F43" s="276" t="n">
        <v>2028</v>
      </c>
      <c r="G43" s="276" t="n">
        <v>22088</v>
      </c>
      <c r="H43" s="276" t="n">
        <v>3040</v>
      </c>
      <c r="I43" s="276" t="n">
        <v>11333</v>
      </c>
      <c r="J43" s="276" t="n">
        <v>762</v>
      </c>
    </row>
    <row r="44" s="39" customFormat="true" ht="12" hidden="false" customHeight="true" outlineLevel="0" collapsed="false">
      <c r="A44" s="58" t="s">
        <v>183</v>
      </c>
      <c r="B44" s="305" t="s">
        <v>184</v>
      </c>
      <c r="C44" s="275" t="n">
        <v>2961298</v>
      </c>
      <c r="D44" s="275" t="n">
        <v>4010</v>
      </c>
      <c r="E44" s="275" t="n">
        <v>136071</v>
      </c>
      <c r="F44" s="275" t="n">
        <v>15345</v>
      </c>
      <c r="G44" s="275" t="n">
        <v>155667</v>
      </c>
      <c r="H44" s="275" t="n">
        <v>162727</v>
      </c>
      <c r="I44" s="275" t="n">
        <v>812076</v>
      </c>
      <c r="J44" s="275" t="n">
        <v>3915</v>
      </c>
    </row>
    <row r="45" s="16" customFormat="true" ht="12" hidden="false" customHeight="true" outlineLevel="0" collapsed="false">
      <c r="A45" s="57" t="s">
        <v>185</v>
      </c>
      <c r="B45" s="146" t="s">
        <v>836</v>
      </c>
      <c r="C45" s="276" t="n">
        <v>358027</v>
      </c>
      <c r="D45" s="276" t="n">
        <v>400</v>
      </c>
      <c r="E45" s="276" t="n">
        <v>9931</v>
      </c>
      <c r="F45" s="276" t="n">
        <v>1932</v>
      </c>
      <c r="G45" s="276" t="n">
        <v>17059</v>
      </c>
      <c r="H45" s="276" t="n">
        <v>20539</v>
      </c>
      <c r="I45" s="276" t="n">
        <v>89300</v>
      </c>
      <c r="J45" s="276" t="n">
        <v>570</v>
      </c>
    </row>
    <row r="46" s="16" customFormat="true" ht="12" hidden="false" customHeight="true" outlineLevel="0" collapsed="false">
      <c r="A46" s="57" t="s">
        <v>187</v>
      </c>
      <c r="B46" s="146" t="s">
        <v>837</v>
      </c>
      <c r="C46" s="276" t="n">
        <v>569567</v>
      </c>
      <c r="D46" s="276" t="n">
        <v>290</v>
      </c>
      <c r="E46" s="276" t="n">
        <v>7352</v>
      </c>
      <c r="F46" s="276" t="n">
        <v>3380</v>
      </c>
      <c r="G46" s="276" t="n">
        <v>31386</v>
      </c>
      <c r="H46" s="276" t="n">
        <v>43354</v>
      </c>
      <c r="I46" s="276" t="n">
        <v>185794</v>
      </c>
      <c r="J46" s="276" t="n">
        <v>1324</v>
      </c>
    </row>
    <row r="47" s="16" customFormat="true" ht="12" hidden="false" customHeight="true" outlineLevel="0" collapsed="false">
      <c r="A47" s="57" t="s">
        <v>189</v>
      </c>
      <c r="B47" s="146" t="s">
        <v>838</v>
      </c>
      <c r="C47" s="276" t="n">
        <v>563225</v>
      </c>
      <c r="D47" s="276" t="n">
        <v>357</v>
      </c>
      <c r="E47" s="276" t="n">
        <v>22183</v>
      </c>
      <c r="F47" s="276" t="n">
        <v>4365</v>
      </c>
      <c r="G47" s="276" t="n">
        <v>41488</v>
      </c>
      <c r="H47" s="276" t="n">
        <v>35094</v>
      </c>
      <c r="I47" s="276" t="n">
        <v>222903</v>
      </c>
      <c r="J47" s="276" t="n">
        <v>237</v>
      </c>
    </row>
    <row r="48" s="16" customFormat="true" ht="12" hidden="false" customHeight="true" outlineLevel="0" collapsed="false">
      <c r="A48" s="57" t="s">
        <v>191</v>
      </c>
      <c r="B48" s="146" t="s">
        <v>839</v>
      </c>
      <c r="C48" s="276" t="n">
        <v>617165</v>
      </c>
      <c r="D48" s="276" t="n">
        <v>485</v>
      </c>
      <c r="E48" s="276" t="n">
        <v>14417</v>
      </c>
      <c r="F48" s="276" t="n">
        <v>1761</v>
      </c>
      <c r="G48" s="276" t="n">
        <v>24654</v>
      </c>
      <c r="H48" s="276" t="n">
        <v>20853</v>
      </c>
      <c r="I48" s="276" t="n">
        <v>86366</v>
      </c>
      <c r="J48" s="276"/>
    </row>
    <row r="49" s="16" customFormat="true" ht="12" hidden="false" customHeight="true" outlineLevel="0" collapsed="false">
      <c r="A49" s="57" t="s">
        <v>193</v>
      </c>
      <c r="B49" s="146" t="s">
        <v>840</v>
      </c>
      <c r="C49" s="276" t="n">
        <v>361131</v>
      </c>
      <c r="D49" s="276" t="n">
        <v>2003</v>
      </c>
      <c r="E49" s="276" t="n">
        <v>68921</v>
      </c>
      <c r="F49" s="276" t="n">
        <v>1106</v>
      </c>
      <c r="G49" s="276" t="n">
        <v>10219</v>
      </c>
      <c r="H49" s="276" t="n">
        <v>9875</v>
      </c>
      <c r="I49" s="276" t="n">
        <v>35399</v>
      </c>
      <c r="J49" s="276" t="n">
        <v>1309</v>
      </c>
    </row>
    <row r="50" s="16" customFormat="true" ht="12" hidden="false" customHeight="true" outlineLevel="0" collapsed="false">
      <c r="A50" s="57" t="s">
        <v>195</v>
      </c>
      <c r="B50" s="146" t="s">
        <v>841</v>
      </c>
      <c r="C50" s="276" t="n">
        <v>492183</v>
      </c>
      <c r="D50" s="276" t="n">
        <v>475</v>
      </c>
      <c r="E50" s="276" t="n">
        <v>13267</v>
      </c>
      <c r="F50" s="276" t="n">
        <v>2801</v>
      </c>
      <c r="G50" s="276" t="n">
        <v>30861</v>
      </c>
      <c r="H50" s="276" t="n">
        <v>33012</v>
      </c>
      <c r="I50" s="276" t="n">
        <v>192314</v>
      </c>
      <c r="J50" s="276" t="n">
        <v>475</v>
      </c>
    </row>
    <row r="51" s="39" customFormat="true" ht="12" hidden="false" customHeight="true" outlineLevel="0" collapsed="false">
      <c r="A51" s="58" t="s">
        <v>197</v>
      </c>
      <c r="B51" s="305" t="s">
        <v>198</v>
      </c>
      <c r="C51" s="275" t="n">
        <v>2753618</v>
      </c>
      <c r="D51" s="275" t="n">
        <v>4899</v>
      </c>
      <c r="E51" s="275" t="n">
        <v>129943</v>
      </c>
      <c r="F51" s="275" t="n">
        <v>14310</v>
      </c>
      <c r="G51" s="275" t="n">
        <v>147744</v>
      </c>
      <c r="H51" s="275" t="n">
        <v>65896</v>
      </c>
      <c r="I51" s="275" t="n">
        <v>304395</v>
      </c>
      <c r="J51" s="275" t="n">
        <v>10744</v>
      </c>
    </row>
    <row r="52" s="16" customFormat="true" ht="12" hidden="false" customHeight="true" outlineLevel="0" collapsed="false">
      <c r="A52" s="57" t="s">
        <v>199</v>
      </c>
      <c r="B52" s="41" t="s">
        <v>842</v>
      </c>
      <c r="C52" s="276" t="n">
        <v>192500</v>
      </c>
      <c r="D52" s="276"/>
      <c r="E52" s="276"/>
      <c r="F52" s="276" t="n">
        <v>3100</v>
      </c>
      <c r="G52" s="276" t="n">
        <v>38657</v>
      </c>
      <c r="H52" s="276" t="n">
        <v>1800</v>
      </c>
      <c r="I52" s="276" t="n">
        <v>11928</v>
      </c>
      <c r="J52" s="276" t="n">
        <v>570</v>
      </c>
    </row>
    <row r="53" s="16" customFormat="true" ht="12" hidden="false" customHeight="true" outlineLevel="0" collapsed="false">
      <c r="A53" s="57" t="s">
        <v>201</v>
      </c>
      <c r="B53" s="41" t="s">
        <v>843</v>
      </c>
      <c r="C53" s="276" t="n">
        <v>292581</v>
      </c>
      <c r="D53" s="276" t="n">
        <v>504</v>
      </c>
      <c r="E53" s="276" t="n">
        <v>11088</v>
      </c>
      <c r="F53" s="276" t="n">
        <v>314</v>
      </c>
      <c r="G53" s="276" t="n">
        <v>2774</v>
      </c>
      <c r="H53" s="276" t="n">
        <v>4133</v>
      </c>
      <c r="I53" s="276" t="n">
        <v>18783</v>
      </c>
      <c r="J53" s="276" t="n">
        <v>1063</v>
      </c>
    </row>
    <row r="54" s="16" customFormat="true" ht="12" hidden="false" customHeight="true" outlineLevel="0" collapsed="false">
      <c r="A54" s="57" t="s">
        <v>203</v>
      </c>
      <c r="B54" s="41" t="s">
        <v>844</v>
      </c>
      <c r="C54" s="276" t="n">
        <v>324299</v>
      </c>
      <c r="D54" s="276" t="n">
        <v>488</v>
      </c>
      <c r="E54" s="276" t="n">
        <v>11602</v>
      </c>
      <c r="F54" s="276" t="n">
        <v>1323</v>
      </c>
      <c r="G54" s="276" t="n">
        <v>12201</v>
      </c>
      <c r="H54" s="276" t="n">
        <v>13428</v>
      </c>
      <c r="I54" s="276" t="n">
        <v>53187</v>
      </c>
      <c r="J54" s="276" t="n">
        <v>1018</v>
      </c>
    </row>
    <row r="55" s="16" customFormat="true" ht="12" hidden="false" customHeight="true" outlineLevel="0" collapsed="false">
      <c r="A55" s="57" t="s">
        <v>205</v>
      </c>
      <c r="B55" s="41" t="s">
        <v>845</v>
      </c>
      <c r="C55" s="276" t="n">
        <v>631009</v>
      </c>
      <c r="D55" s="276" t="n">
        <v>1490</v>
      </c>
      <c r="E55" s="276" t="n">
        <v>44370</v>
      </c>
      <c r="F55" s="276" t="n">
        <v>1472</v>
      </c>
      <c r="G55" s="276" t="n">
        <v>15486</v>
      </c>
      <c r="H55" s="276" t="n">
        <v>18551</v>
      </c>
      <c r="I55" s="276" t="n">
        <v>93301</v>
      </c>
      <c r="J55" s="276" t="n">
        <v>2682</v>
      </c>
    </row>
    <row r="56" s="16" customFormat="true" ht="12" hidden="false" customHeight="true" outlineLevel="0" collapsed="false">
      <c r="A56" s="57" t="s">
        <v>207</v>
      </c>
      <c r="B56" s="41" t="s">
        <v>846</v>
      </c>
      <c r="C56" s="276" t="n">
        <v>218593</v>
      </c>
      <c r="D56" s="276" t="n">
        <v>886</v>
      </c>
      <c r="E56" s="276" t="n">
        <v>24604</v>
      </c>
      <c r="F56" s="276" t="n">
        <v>1324</v>
      </c>
      <c r="G56" s="276" t="n">
        <v>13399</v>
      </c>
      <c r="H56" s="276" t="n">
        <v>4636</v>
      </c>
      <c r="I56" s="276" t="n">
        <v>26213</v>
      </c>
      <c r="J56" s="276" t="n">
        <v>730</v>
      </c>
    </row>
    <row r="57" s="16" customFormat="true" ht="3" hidden="false" customHeight="true" outlineLevel="0" collapsed="false">
      <c r="A57" s="199"/>
      <c r="B57" s="199"/>
      <c r="C57" s="322"/>
      <c r="D57" s="322"/>
      <c r="E57" s="322"/>
      <c r="F57" s="322"/>
      <c r="G57" s="322"/>
      <c r="H57" s="322"/>
      <c r="I57" s="322"/>
      <c r="J57" s="322"/>
    </row>
    <row r="58" customFormat="false" ht="19.5" hidden="false" customHeight="true" outlineLevel="0" collapsed="false">
      <c r="A58" s="238" t="s">
        <v>960</v>
      </c>
      <c r="B58" s="238"/>
      <c r="C58" s="238"/>
      <c r="D58" s="238"/>
      <c r="E58" s="238"/>
      <c r="F58" s="238"/>
      <c r="G58" s="238"/>
      <c r="H58" s="238"/>
      <c r="I58" s="238"/>
      <c r="J58" s="238"/>
    </row>
    <row r="59" s="16" customFormat="true" ht="1.5" hidden="false" customHeight="true" outlineLevel="0" collapsed="false">
      <c r="A59" s="310"/>
      <c r="B59" s="310"/>
      <c r="C59" s="311"/>
      <c r="D59" s="311"/>
      <c r="E59" s="311"/>
      <c r="F59" s="311"/>
      <c r="G59" s="311"/>
      <c r="H59" s="311"/>
      <c r="I59" s="311"/>
      <c r="J59" s="144"/>
    </row>
    <row r="60" customFormat="false" ht="1.5" hidden="false" customHeight="true" outlineLevel="0" collapsed="false"/>
    <row r="61" customFormat="false" ht="14.2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</row>
    <row r="62" customFormat="false" ht="14.2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</row>
    <row r="63" customFormat="false" ht="14.2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</row>
    <row r="64" customFormat="false" ht="14.2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</row>
    <row r="65" customFormat="false" ht="14.2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</row>
    <row r="66" customFormat="false" ht="14.2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</row>
  </sheetData>
  <mergeCells count="20">
    <mergeCell ref="A1:J1"/>
    <mergeCell ref="D2:E2"/>
    <mergeCell ref="F2:G2"/>
    <mergeCell ref="H2:I2"/>
    <mergeCell ref="D3:E3"/>
    <mergeCell ref="F3:G3"/>
    <mergeCell ref="H3:I3"/>
    <mergeCell ref="D4:E4"/>
    <mergeCell ref="F4:G4"/>
    <mergeCell ref="H4:I4"/>
    <mergeCell ref="D5:E5"/>
    <mergeCell ref="F5:G5"/>
    <mergeCell ref="H5:I5"/>
    <mergeCell ref="D6:D7"/>
    <mergeCell ref="E6:E7"/>
    <mergeCell ref="F6:F7"/>
    <mergeCell ref="G6:G7"/>
    <mergeCell ref="H6:H7"/>
    <mergeCell ref="I6:I7"/>
    <mergeCell ref="A58:J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:J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6"/>
    <col collapsed="false" customWidth="true" hidden="false" outlineLevel="0" max="3" min="3" style="1" width="8.5"/>
    <col collapsed="false" customWidth="true" hidden="false" outlineLevel="0" max="4" min="4" style="1" width="6.87"/>
    <col collapsed="false" customWidth="true" hidden="false" outlineLevel="0" max="5" min="5" style="1" width="6.62"/>
    <col collapsed="false" customWidth="true" hidden="false" outlineLevel="0" max="6" min="6" style="1" width="6.99"/>
    <col collapsed="false" customWidth="true" hidden="false" outlineLevel="0" max="7" min="7" style="1" width="6.75"/>
    <col collapsed="false" customWidth="true" hidden="false" outlineLevel="0" max="9" min="8" style="1" width="6.87"/>
    <col collapsed="false" customWidth="true" hidden="false" outlineLevel="0" max="10" min="10" style="1" width="8.11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s="16" customFormat="true" ht="24.75" hidden="false" customHeight="true" outlineLevel="0" collapsed="false">
      <c r="A1" s="68" t="s">
        <v>961</v>
      </c>
      <c r="B1" s="68"/>
      <c r="C1" s="68"/>
      <c r="D1" s="68"/>
      <c r="E1" s="68"/>
      <c r="F1" s="68"/>
      <c r="G1" s="68"/>
      <c r="H1" s="68"/>
      <c r="I1" s="68"/>
      <c r="J1" s="68"/>
    </row>
    <row r="2" s="16" customFormat="true" ht="12.75" hidden="false" customHeight="true" outlineLevel="0" collapsed="false">
      <c r="A2" s="14"/>
      <c r="B2" s="176"/>
      <c r="C2" s="14" t="s">
        <v>931</v>
      </c>
      <c r="D2" s="93" t="s">
        <v>932</v>
      </c>
      <c r="E2" s="93"/>
      <c r="F2" s="14" t="s">
        <v>933</v>
      </c>
      <c r="G2" s="14"/>
      <c r="H2" s="93" t="s">
        <v>934</v>
      </c>
      <c r="I2" s="93"/>
      <c r="J2" s="14" t="s">
        <v>935</v>
      </c>
    </row>
    <row r="3" s="16" customFormat="true" ht="12.75" hidden="false" customHeight="true" outlineLevel="0" collapsed="false">
      <c r="A3" s="14"/>
      <c r="B3" s="176"/>
      <c r="C3" s="14" t="s">
        <v>936</v>
      </c>
      <c r="D3" s="24" t="s">
        <v>937</v>
      </c>
      <c r="E3" s="24"/>
      <c r="F3" s="19" t="s">
        <v>938</v>
      </c>
      <c r="G3" s="19"/>
      <c r="H3" s="24" t="s">
        <v>939</v>
      </c>
      <c r="I3" s="24"/>
      <c r="J3" s="14" t="s">
        <v>940</v>
      </c>
    </row>
    <row r="4" s="16" customFormat="true" ht="12.75" hidden="false" customHeight="true" outlineLevel="0" collapsed="false">
      <c r="A4" s="14"/>
      <c r="B4" s="17"/>
      <c r="C4" s="19" t="s">
        <v>941</v>
      </c>
      <c r="D4" s="24" t="s">
        <v>942</v>
      </c>
      <c r="E4" s="24"/>
      <c r="F4" s="19" t="s">
        <v>942</v>
      </c>
      <c r="G4" s="19"/>
      <c r="H4" s="24" t="s">
        <v>943</v>
      </c>
      <c r="I4" s="24"/>
      <c r="J4" s="19" t="s">
        <v>944</v>
      </c>
    </row>
    <row r="5" s="16" customFormat="true" ht="18" hidden="false" customHeight="true" outlineLevel="0" collapsed="false">
      <c r="A5" s="14" t="s">
        <v>325</v>
      </c>
      <c r="B5" s="17" t="s">
        <v>593</v>
      </c>
      <c r="C5" s="19" t="s">
        <v>945</v>
      </c>
      <c r="D5" s="165"/>
      <c r="E5" s="165"/>
      <c r="F5" s="333"/>
      <c r="G5" s="333"/>
      <c r="H5" s="24" t="s">
        <v>946</v>
      </c>
      <c r="I5" s="24"/>
      <c r="J5" s="19" t="s">
        <v>947</v>
      </c>
    </row>
    <row r="6" s="16" customFormat="true" ht="11.1" hidden="false" customHeight="true" outlineLevel="0" collapsed="false">
      <c r="A6" s="14" t="s">
        <v>329</v>
      </c>
      <c r="B6" s="17" t="s">
        <v>18</v>
      </c>
      <c r="C6" s="19" t="s">
        <v>948</v>
      </c>
      <c r="D6" s="20" t="s">
        <v>949</v>
      </c>
      <c r="E6" s="20" t="s">
        <v>950</v>
      </c>
      <c r="F6" s="20" t="s">
        <v>949</v>
      </c>
      <c r="G6" s="20" t="s">
        <v>950</v>
      </c>
      <c r="H6" s="20" t="s">
        <v>949</v>
      </c>
      <c r="I6" s="20" t="s">
        <v>950</v>
      </c>
      <c r="J6" s="19" t="s">
        <v>951</v>
      </c>
    </row>
    <row r="7" s="16" customFormat="true" ht="11.1" hidden="false" customHeight="true" outlineLevel="0" collapsed="false">
      <c r="A7" s="14"/>
      <c r="B7" s="176"/>
      <c r="C7" s="19" t="s">
        <v>952</v>
      </c>
      <c r="D7" s="20"/>
      <c r="E7" s="20"/>
      <c r="F7" s="20"/>
      <c r="G7" s="20"/>
      <c r="H7" s="20"/>
      <c r="I7" s="20"/>
      <c r="J7" s="19" t="s">
        <v>952</v>
      </c>
    </row>
    <row r="8" s="16" customFormat="true" ht="11.1" hidden="false" customHeight="true" outlineLevel="0" collapsed="false">
      <c r="A8" s="14"/>
      <c r="B8" s="176"/>
      <c r="C8" s="19" t="s">
        <v>953</v>
      </c>
      <c r="D8" s="87" t="s">
        <v>954</v>
      </c>
      <c r="E8" s="24" t="s">
        <v>955</v>
      </c>
      <c r="F8" s="19" t="s">
        <v>954</v>
      </c>
      <c r="G8" s="24" t="s">
        <v>955</v>
      </c>
      <c r="H8" s="87" t="s">
        <v>954</v>
      </c>
      <c r="I8" s="24" t="s">
        <v>955</v>
      </c>
      <c r="J8" s="19" t="s">
        <v>956</v>
      </c>
    </row>
    <row r="9" s="16" customFormat="true" ht="9.75" hidden="false" customHeight="true" outlineLevel="0" collapsed="false">
      <c r="A9" s="12"/>
      <c r="B9" s="113"/>
      <c r="C9" s="28" t="s">
        <v>955</v>
      </c>
      <c r="D9" s="165"/>
      <c r="E9" s="29"/>
      <c r="F9" s="165"/>
      <c r="G9" s="29"/>
      <c r="H9" s="165"/>
      <c r="I9" s="29"/>
      <c r="J9" s="28" t="s">
        <v>954</v>
      </c>
    </row>
    <row r="10" s="15" customFormat="true" ht="3" hidden="false" customHeight="true" outlineLevel="0" collapsed="false">
      <c r="A10" s="14"/>
      <c r="B10" s="114"/>
      <c r="C10" s="32"/>
      <c r="D10" s="302"/>
      <c r="E10" s="32"/>
      <c r="F10" s="302"/>
      <c r="G10" s="32"/>
      <c r="H10" s="302"/>
      <c r="I10" s="32"/>
      <c r="J10" s="32"/>
    </row>
    <row r="11" s="16" customFormat="true" ht="12" hidden="false" customHeight="true" outlineLevel="0" collapsed="false">
      <c r="A11" s="57" t="s">
        <v>211</v>
      </c>
      <c r="B11" s="41" t="s">
        <v>212</v>
      </c>
      <c r="C11" s="276" t="n">
        <v>251392</v>
      </c>
      <c r="D11" s="276" t="n">
        <v>546</v>
      </c>
      <c r="E11" s="276" t="n">
        <v>12306</v>
      </c>
      <c r="F11" s="276" t="n">
        <v>1628</v>
      </c>
      <c r="G11" s="276" t="n">
        <v>13991</v>
      </c>
      <c r="H11" s="276" t="n">
        <v>8206</v>
      </c>
      <c r="I11" s="276" t="n">
        <v>31468</v>
      </c>
      <c r="J11" s="276" t="n">
        <v>1590</v>
      </c>
    </row>
    <row r="12" s="16" customFormat="true" ht="12" hidden="false" customHeight="true" outlineLevel="0" collapsed="false">
      <c r="A12" s="57" t="s">
        <v>213</v>
      </c>
      <c r="B12" s="41" t="s">
        <v>214</v>
      </c>
      <c r="C12" s="276" t="n">
        <v>277307</v>
      </c>
      <c r="D12" s="276"/>
      <c r="E12" s="276"/>
      <c r="F12" s="276" t="n">
        <v>1200</v>
      </c>
      <c r="G12" s="276" t="n">
        <v>10595</v>
      </c>
      <c r="H12" s="276" t="n">
        <v>5494</v>
      </c>
      <c r="I12" s="276" t="n">
        <v>22533</v>
      </c>
      <c r="J12" s="276" t="n">
        <v>1358</v>
      </c>
    </row>
    <row r="13" s="16" customFormat="true" ht="12" hidden="false" customHeight="true" outlineLevel="0" collapsed="false">
      <c r="A13" s="57" t="s">
        <v>215</v>
      </c>
      <c r="B13" s="41" t="s">
        <v>216</v>
      </c>
      <c r="C13" s="276" t="n">
        <v>195495</v>
      </c>
      <c r="D13" s="276" t="n">
        <v>403</v>
      </c>
      <c r="E13" s="276" t="n">
        <v>7585</v>
      </c>
      <c r="F13" s="276" t="n">
        <v>1477</v>
      </c>
      <c r="G13" s="276" t="n">
        <v>15727</v>
      </c>
      <c r="H13" s="276" t="n">
        <v>3842</v>
      </c>
      <c r="I13" s="276" t="n">
        <v>16511</v>
      </c>
      <c r="J13" s="276" t="n">
        <v>428</v>
      </c>
    </row>
    <row r="14" s="16" customFormat="true" ht="12" hidden="false" customHeight="true" outlineLevel="0" collapsed="false">
      <c r="A14" s="57" t="s">
        <v>217</v>
      </c>
      <c r="B14" s="41" t="s">
        <v>218</v>
      </c>
      <c r="C14" s="276" t="n">
        <v>49545</v>
      </c>
      <c r="D14" s="276" t="n">
        <v>213</v>
      </c>
      <c r="E14" s="276" t="n">
        <v>5096</v>
      </c>
      <c r="F14" s="276" t="n">
        <v>694</v>
      </c>
      <c r="G14" s="276" t="n">
        <v>8237</v>
      </c>
      <c r="H14" s="276" t="n">
        <v>623</v>
      </c>
      <c r="I14" s="276" t="n">
        <v>3083</v>
      </c>
      <c r="J14" s="276" t="n">
        <v>57</v>
      </c>
    </row>
    <row r="15" s="16" customFormat="true" ht="12" hidden="false" customHeight="true" outlineLevel="0" collapsed="false">
      <c r="A15" s="57" t="s">
        <v>219</v>
      </c>
      <c r="B15" s="41" t="s">
        <v>849</v>
      </c>
      <c r="C15" s="276" t="n">
        <v>133108</v>
      </c>
      <c r="D15" s="276" t="n">
        <v>120</v>
      </c>
      <c r="E15" s="276" t="n">
        <v>3631</v>
      </c>
      <c r="F15" s="276" t="n">
        <v>888</v>
      </c>
      <c r="G15" s="276" t="n">
        <v>8818</v>
      </c>
      <c r="H15" s="276" t="n">
        <v>1250</v>
      </c>
      <c r="I15" s="276" t="n">
        <v>9993</v>
      </c>
      <c r="J15" s="276" t="n">
        <v>892</v>
      </c>
    </row>
    <row r="16" s="16" customFormat="true" ht="12" hidden="false" customHeight="true" outlineLevel="0" collapsed="false">
      <c r="A16" s="57" t="s">
        <v>221</v>
      </c>
      <c r="B16" s="41" t="s">
        <v>222</v>
      </c>
      <c r="C16" s="276" t="n">
        <v>187789</v>
      </c>
      <c r="D16" s="276" t="n">
        <v>249</v>
      </c>
      <c r="E16" s="276" t="n">
        <v>9661</v>
      </c>
      <c r="F16" s="276" t="n">
        <v>890</v>
      </c>
      <c r="G16" s="276" t="n">
        <v>7859</v>
      </c>
      <c r="H16" s="276" t="n">
        <v>3933</v>
      </c>
      <c r="I16" s="276" t="n">
        <v>17395</v>
      </c>
      <c r="J16" s="276" t="n">
        <v>356</v>
      </c>
    </row>
    <row r="17" s="39" customFormat="true" ht="12" hidden="false" customHeight="true" outlineLevel="0" collapsed="false">
      <c r="A17" s="58" t="s">
        <v>223</v>
      </c>
      <c r="B17" s="59" t="s">
        <v>224</v>
      </c>
      <c r="C17" s="275" t="n">
        <v>3230207</v>
      </c>
      <c r="D17" s="275" t="n">
        <v>15969</v>
      </c>
      <c r="E17" s="275" t="n">
        <v>475812</v>
      </c>
      <c r="F17" s="275" t="n">
        <v>12953</v>
      </c>
      <c r="G17" s="275" t="n">
        <v>118969</v>
      </c>
      <c r="H17" s="275" t="n">
        <v>220079</v>
      </c>
      <c r="I17" s="275" t="n">
        <v>982720</v>
      </c>
      <c r="J17" s="275" t="n">
        <v>3933</v>
      </c>
    </row>
    <row r="18" s="16" customFormat="true" ht="12" hidden="false" customHeight="true" outlineLevel="0" collapsed="false">
      <c r="A18" s="57" t="s">
        <v>407</v>
      </c>
      <c r="B18" s="41" t="s">
        <v>226</v>
      </c>
      <c r="C18" s="276" t="n">
        <v>365224</v>
      </c>
      <c r="D18" s="276" t="n">
        <v>77</v>
      </c>
      <c r="E18" s="276" t="n">
        <v>2774</v>
      </c>
      <c r="F18" s="276" t="n">
        <v>1138</v>
      </c>
      <c r="G18" s="276" t="n">
        <v>14224</v>
      </c>
      <c r="H18" s="276" t="n">
        <v>39233</v>
      </c>
      <c r="I18" s="276" t="n">
        <v>180465</v>
      </c>
      <c r="J18" s="276" t="n">
        <v>118</v>
      </c>
    </row>
    <row r="19" s="16" customFormat="true" ht="12" hidden="false" customHeight="true" outlineLevel="0" collapsed="false">
      <c r="A19" s="57" t="s">
        <v>227</v>
      </c>
      <c r="B19" s="41" t="s">
        <v>962</v>
      </c>
      <c r="C19" s="276" t="n">
        <v>374109</v>
      </c>
      <c r="D19" s="276" t="n">
        <v>2389</v>
      </c>
      <c r="E19" s="276" t="n">
        <v>90767</v>
      </c>
      <c r="F19" s="276" t="n">
        <v>1620</v>
      </c>
      <c r="G19" s="276" t="n">
        <v>16873</v>
      </c>
      <c r="H19" s="276" t="n">
        <v>22030</v>
      </c>
      <c r="I19" s="276" t="n">
        <v>58904</v>
      </c>
      <c r="J19" s="276" t="n">
        <v>382</v>
      </c>
    </row>
    <row r="20" s="16" customFormat="true" ht="12" hidden="false" customHeight="true" outlineLevel="0" collapsed="false">
      <c r="A20" s="57" t="s">
        <v>229</v>
      </c>
      <c r="B20" s="41" t="s">
        <v>851</v>
      </c>
      <c r="C20" s="276" t="n">
        <v>577239</v>
      </c>
      <c r="D20" s="276" t="n">
        <v>648</v>
      </c>
      <c r="E20" s="276" t="n">
        <v>20093</v>
      </c>
      <c r="F20" s="276" t="n">
        <v>652</v>
      </c>
      <c r="G20" s="276" t="n">
        <v>5824</v>
      </c>
      <c r="H20" s="276" t="n">
        <v>79551</v>
      </c>
      <c r="I20" s="276" t="n">
        <v>376473</v>
      </c>
      <c r="J20" s="276" t="n">
        <v>1621</v>
      </c>
    </row>
    <row r="21" s="16" customFormat="true" ht="12" hidden="false" customHeight="true" outlineLevel="0" collapsed="false">
      <c r="A21" s="57" t="s">
        <v>231</v>
      </c>
      <c r="B21" s="41" t="s">
        <v>852</v>
      </c>
      <c r="C21" s="276" t="n">
        <v>285120</v>
      </c>
      <c r="D21" s="276" t="n">
        <v>834</v>
      </c>
      <c r="E21" s="276" t="n">
        <v>18431</v>
      </c>
      <c r="F21" s="276" t="n">
        <v>610</v>
      </c>
      <c r="G21" s="276" t="n">
        <v>5540</v>
      </c>
      <c r="H21" s="276" t="n">
        <v>22286</v>
      </c>
      <c r="I21" s="276" t="n">
        <v>84817</v>
      </c>
      <c r="J21" s="276" t="n">
        <v>556</v>
      </c>
    </row>
    <row r="22" s="16" customFormat="true" ht="12" hidden="false" customHeight="true" outlineLevel="0" collapsed="false">
      <c r="A22" s="57" t="s">
        <v>233</v>
      </c>
      <c r="B22" s="41" t="s">
        <v>853</v>
      </c>
      <c r="C22" s="276" t="n">
        <v>149850</v>
      </c>
      <c r="D22" s="276" t="n">
        <v>345</v>
      </c>
      <c r="E22" s="276" t="n">
        <v>15019</v>
      </c>
      <c r="F22" s="276" t="n">
        <v>795</v>
      </c>
      <c r="G22" s="276" t="n">
        <v>10947</v>
      </c>
      <c r="H22" s="276" t="n">
        <v>1325</v>
      </c>
      <c r="I22" s="276" t="n">
        <v>5030</v>
      </c>
      <c r="J22" s="276" t="n">
        <v>78</v>
      </c>
      <c r="K22" s="15"/>
      <c r="L22" s="15"/>
    </row>
    <row r="23" s="16" customFormat="true" ht="12" hidden="false" customHeight="true" outlineLevel="0" collapsed="false">
      <c r="A23" s="57" t="s">
        <v>235</v>
      </c>
      <c r="B23" s="309" t="s">
        <v>854</v>
      </c>
      <c r="C23" s="276" t="n">
        <v>241742</v>
      </c>
      <c r="D23" s="276" t="n">
        <v>2102</v>
      </c>
      <c r="E23" s="276" t="n">
        <v>52166</v>
      </c>
      <c r="F23" s="276" t="n">
        <v>4221</v>
      </c>
      <c r="G23" s="276" t="n">
        <v>29306</v>
      </c>
      <c r="H23" s="276" t="n">
        <v>4327</v>
      </c>
      <c r="I23" s="276" t="n">
        <v>28666</v>
      </c>
      <c r="J23" s="276" t="n">
        <v>356</v>
      </c>
    </row>
    <row r="24" s="15" customFormat="true" ht="12" hidden="false" customHeight="true" outlineLevel="0" collapsed="false">
      <c r="A24" s="57" t="s">
        <v>237</v>
      </c>
      <c r="B24" s="146" t="s">
        <v>855</v>
      </c>
      <c r="C24" s="276" t="n">
        <v>130217</v>
      </c>
      <c r="D24" s="276" t="n">
        <v>208</v>
      </c>
      <c r="E24" s="276" t="n">
        <v>4103</v>
      </c>
      <c r="F24" s="276" t="n">
        <v>778</v>
      </c>
      <c r="G24" s="276" t="n">
        <v>6859</v>
      </c>
      <c r="H24" s="276" t="n">
        <v>7609</v>
      </c>
      <c r="I24" s="276" t="n">
        <v>46510</v>
      </c>
      <c r="J24" s="276" t="n">
        <v>204</v>
      </c>
    </row>
    <row r="25" s="16" customFormat="true" ht="12" hidden="false" customHeight="true" outlineLevel="0" collapsed="false">
      <c r="A25" s="57" t="s">
        <v>239</v>
      </c>
      <c r="B25" s="146" t="s">
        <v>856</v>
      </c>
      <c r="C25" s="276" t="n">
        <v>510570</v>
      </c>
      <c r="D25" s="276" t="n">
        <v>4200</v>
      </c>
      <c r="E25" s="276" t="n">
        <v>154141</v>
      </c>
      <c r="F25" s="276" t="n">
        <v>661</v>
      </c>
      <c r="G25" s="276" t="n">
        <v>5855</v>
      </c>
      <c r="H25" s="276" t="n">
        <v>24016</v>
      </c>
      <c r="I25" s="276" t="n">
        <v>100057</v>
      </c>
      <c r="J25" s="276" t="n">
        <v>523</v>
      </c>
    </row>
    <row r="26" s="16" customFormat="true" ht="12" hidden="false" customHeight="true" outlineLevel="0" collapsed="false">
      <c r="A26" s="57" t="s">
        <v>241</v>
      </c>
      <c r="B26" s="146" t="s">
        <v>857</v>
      </c>
      <c r="C26" s="276" t="n">
        <v>215000</v>
      </c>
      <c r="D26" s="276" t="n">
        <v>2684</v>
      </c>
      <c r="E26" s="276" t="n">
        <v>42196</v>
      </c>
      <c r="F26" s="276" t="n">
        <v>1221</v>
      </c>
      <c r="G26" s="276" t="n">
        <v>9907</v>
      </c>
      <c r="H26" s="276" t="n">
        <v>3050</v>
      </c>
      <c r="I26" s="276" t="n">
        <v>27907</v>
      </c>
      <c r="J26" s="276"/>
    </row>
    <row r="27" s="16" customFormat="true" ht="12" hidden="false" customHeight="true" outlineLevel="0" collapsed="false">
      <c r="A27" s="57" t="s">
        <v>243</v>
      </c>
      <c r="B27" s="146" t="s">
        <v>858</v>
      </c>
      <c r="C27" s="276" t="n">
        <v>190349</v>
      </c>
      <c r="D27" s="276" t="n">
        <v>1000</v>
      </c>
      <c r="E27" s="276" t="n">
        <v>45000</v>
      </c>
      <c r="F27" s="276" t="n">
        <v>900</v>
      </c>
      <c r="G27" s="276" t="n">
        <v>9707</v>
      </c>
      <c r="H27" s="276" t="n">
        <v>6400</v>
      </c>
      <c r="I27" s="276" t="n">
        <v>19981</v>
      </c>
      <c r="J27" s="276"/>
    </row>
    <row r="28" s="16" customFormat="true" ht="12" hidden="false" customHeight="true" outlineLevel="0" collapsed="false">
      <c r="A28" s="57" t="s">
        <v>245</v>
      </c>
      <c r="B28" s="146" t="s">
        <v>859</v>
      </c>
      <c r="C28" s="276" t="n">
        <v>190787</v>
      </c>
      <c r="D28" s="276" t="n">
        <v>1482</v>
      </c>
      <c r="E28" s="276" t="n">
        <v>31122</v>
      </c>
      <c r="F28" s="276" t="n">
        <v>357</v>
      </c>
      <c r="G28" s="276" t="n">
        <v>3927</v>
      </c>
      <c r="H28" s="276" t="n">
        <v>10252</v>
      </c>
      <c r="I28" s="276" t="n">
        <v>53910</v>
      </c>
      <c r="J28" s="276" t="n">
        <v>95</v>
      </c>
    </row>
    <row r="29" s="39" customFormat="true" ht="12" hidden="false" customHeight="true" outlineLevel="0" collapsed="false">
      <c r="A29" s="58" t="s">
        <v>247</v>
      </c>
      <c r="B29" s="303" t="s">
        <v>248</v>
      </c>
      <c r="C29" s="275" t="n">
        <v>1926554</v>
      </c>
      <c r="D29" s="275" t="n">
        <v>6093</v>
      </c>
      <c r="E29" s="275" t="n">
        <v>182132</v>
      </c>
      <c r="F29" s="275" t="n">
        <v>6431</v>
      </c>
      <c r="G29" s="275" t="n">
        <v>60310</v>
      </c>
      <c r="H29" s="275" t="n">
        <v>57632</v>
      </c>
      <c r="I29" s="275" t="n">
        <v>301597</v>
      </c>
      <c r="J29" s="275" t="n">
        <v>4479</v>
      </c>
    </row>
    <row r="30" s="16" customFormat="true" ht="12" hidden="false" customHeight="true" outlineLevel="0" collapsed="false">
      <c r="A30" s="57" t="s">
        <v>249</v>
      </c>
      <c r="B30" s="146" t="s">
        <v>860</v>
      </c>
      <c r="C30" s="276" t="n">
        <v>143678</v>
      </c>
      <c r="D30" s="276" t="n">
        <v>168</v>
      </c>
      <c r="E30" s="276" t="n">
        <v>4052</v>
      </c>
      <c r="F30" s="276" t="n">
        <v>673</v>
      </c>
      <c r="G30" s="276" t="n">
        <v>9348</v>
      </c>
      <c r="H30" s="276" t="n">
        <v>2136</v>
      </c>
      <c r="I30" s="276" t="n">
        <v>13167</v>
      </c>
      <c r="J30" s="276" t="n">
        <v>612</v>
      </c>
    </row>
    <row r="31" s="16" customFormat="true" ht="12" hidden="false" customHeight="true" outlineLevel="0" collapsed="false">
      <c r="A31" s="57" t="s">
        <v>251</v>
      </c>
      <c r="B31" s="146" t="s">
        <v>861</v>
      </c>
      <c r="C31" s="276" t="n">
        <v>127597</v>
      </c>
      <c r="D31" s="276" t="n">
        <v>189</v>
      </c>
      <c r="E31" s="276" t="n">
        <v>4591</v>
      </c>
      <c r="F31" s="276" t="n">
        <v>551</v>
      </c>
      <c r="G31" s="276" t="n">
        <v>8099</v>
      </c>
      <c r="H31" s="276" t="n">
        <v>3144</v>
      </c>
      <c r="I31" s="276" t="n">
        <v>14061</v>
      </c>
      <c r="J31" s="276" t="n">
        <v>444</v>
      </c>
    </row>
    <row r="32" s="16" customFormat="true" ht="12" hidden="false" customHeight="true" outlineLevel="0" collapsed="false">
      <c r="A32" s="57" t="s">
        <v>253</v>
      </c>
      <c r="B32" s="146" t="s">
        <v>862</v>
      </c>
      <c r="C32" s="276" t="n">
        <v>228584</v>
      </c>
      <c r="D32" s="276" t="n">
        <v>346</v>
      </c>
      <c r="E32" s="276" t="n">
        <v>9097</v>
      </c>
      <c r="F32" s="276" t="n">
        <v>178</v>
      </c>
      <c r="G32" s="276" t="n">
        <v>1588</v>
      </c>
      <c r="H32" s="276" t="n">
        <v>8377</v>
      </c>
      <c r="I32" s="276" t="n">
        <v>31145</v>
      </c>
      <c r="J32" s="276" t="n">
        <v>423</v>
      </c>
    </row>
    <row r="33" s="16" customFormat="true" ht="12" hidden="false" customHeight="true" outlineLevel="0" collapsed="false">
      <c r="A33" s="57" t="s">
        <v>255</v>
      </c>
      <c r="B33" s="146" t="s">
        <v>863</v>
      </c>
      <c r="C33" s="276" t="n">
        <v>162970</v>
      </c>
      <c r="D33" s="276" t="n">
        <v>536</v>
      </c>
      <c r="E33" s="276" t="n">
        <v>15995</v>
      </c>
      <c r="F33" s="276" t="n">
        <v>441</v>
      </c>
      <c r="G33" s="276" t="n">
        <v>4609</v>
      </c>
      <c r="H33" s="276" t="n">
        <v>6072</v>
      </c>
      <c r="I33" s="276" t="n">
        <v>23398</v>
      </c>
      <c r="J33" s="276" t="n">
        <v>500</v>
      </c>
    </row>
    <row r="34" s="16" customFormat="true" ht="12" hidden="false" customHeight="true" outlineLevel="0" collapsed="false">
      <c r="A34" s="57" t="s">
        <v>257</v>
      </c>
      <c r="B34" s="146" t="s">
        <v>865</v>
      </c>
      <c r="C34" s="276" t="n">
        <v>296451</v>
      </c>
      <c r="D34" s="276" t="n">
        <v>737</v>
      </c>
      <c r="E34" s="276" t="n">
        <v>21386</v>
      </c>
      <c r="F34" s="276" t="n">
        <v>92</v>
      </c>
      <c r="G34" s="276" t="n">
        <v>1221</v>
      </c>
      <c r="H34" s="276" t="n">
        <v>13706</v>
      </c>
      <c r="I34" s="276" t="n">
        <v>71150</v>
      </c>
      <c r="J34" s="276" t="n">
        <v>331</v>
      </c>
    </row>
    <row r="35" s="16" customFormat="true" ht="12" hidden="false" customHeight="true" outlineLevel="0" collapsed="false">
      <c r="A35" s="57" t="s">
        <v>259</v>
      </c>
      <c r="B35" s="41" t="s">
        <v>866</v>
      </c>
      <c r="C35" s="276" t="n">
        <v>134100</v>
      </c>
      <c r="D35" s="276" t="n">
        <v>696</v>
      </c>
      <c r="E35" s="276" t="n">
        <v>17400</v>
      </c>
      <c r="F35" s="276" t="n">
        <v>542</v>
      </c>
      <c r="G35" s="276" t="n">
        <v>5397</v>
      </c>
      <c r="H35" s="276" t="n">
        <v>3850</v>
      </c>
      <c r="I35" s="276" t="n">
        <v>15819</v>
      </c>
      <c r="J35" s="276" t="n">
        <v>199</v>
      </c>
    </row>
    <row r="36" s="16" customFormat="true" ht="12" hidden="false" customHeight="true" outlineLevel="0" collapsed="false">
      <c r="A36" s="57" t="s">
        <v>261</v>
      </c>
      <c r="B36" s="41" t="s">
        <v>867</v>
      </c>
      <c r="C36" s="276" t="n">
        <v>93354</v>
      </c>
      <c r="D36" s="276" t="n">
        <v>423</v>
      </c>
      <c r="E36" s="276" t="n">
        <v>9306</v>
      </c>
      <c r="F36" s="276" t="n">
        <v>18</v>
      </c>
      <c r="G36" s="276" t="n">
        <v>234</v>
      </c>
      <c r="H36" s="276" t="n">
        <v>3092</v>
      </c>
      <c r="I36" s="276" t="n">
        <v>27157</v>
      </c>
      <c r="J36" s="276" t="n">
        <v>228</v>
      </c>
    </row>
    <row r="37" s="16" customFormat="true" ht="12" hidden="false" customHeight="true" outlineLevel="0" collapsed="false">
      <c r="A37" s="57" t="s">
        <v>263</v>
      </c>
      <c r="B37" s="41" t="s">
        <v>868</v>
      </c>
      <c r="C37" s="276" t="n">
        <v>68496</v>
      </c>
      <c r="D37" s="276" t="n">
        <v>2</v>
      </c>
      <c r="E37" s="276" t="n">
        <v>48</v>
      </c>
      <c r="F37" s="276" t="n">
        <v>759</v>
      </c>
      <c r="G37" s="276" t="n">
        <v>6067</v>
      </c>
      <c r="H37" s="276" t="n">
        <v>2736</v>
      </c>
      <c r="I37" s="276" t="n">
        <v>16208</v>
      </c>
      <c r="J37" s="276" t="n">
        <v>152</v>
      </c>
    </row>
    <row r="38" s="16" customFormat="true" ht="12" hidden="false" customHeight="true" outlineLevel="0" collapsed="false">
      <c r="A38" s="57" t="s">
        <v>265</v>
      </c>
      <c r="B38" s="41" t="s">
        <v>869</v>
      </c>
      <c r="C38" s="276" t="n">
        <v>158145</v>
      </c>
      <c r="D38" s="276" t="n">
        <v>785</v>
      </c>
      <c r="E38" s="276" t="n">
        <v>30615</v>
      </c>
      <c r="F38" s="276" t="n">
        <v>438</v>
      </c>
      <c r="G38" s="276" t="n">
        <v>4191</v>
      </c>
      <c r="H38" s="276" t="n">
        <v>5523</v>
      </c>
      <c r="I38" s="276" t="n">
        <v>37141</v>
      </c>
      <c r="J38" s="276" t="n">
        <v>277</v>
      </c>
    </row>
    <row r="39" s="16" customFormat="true" ht="12" hidden="false" customHeight="true" outlineLevel="0" collapsed="false">
      <c r="A39" s="57" t="s">
        <v>267</v>
      </c>
      <c r="B39" s="41" t="s">
        <v>870</v>
      </c>
      <c r="C39" s="276" t="n">
        <v>115370</v>
      </c>
      <c r="D39" s="276" t="n">
        <v>550</v>
      </c>
      <c r="E39" s="276" t="n">
        <v>13840</v>
      </c>
      <c r="F39" s="276" t="n">
        <v>298</v>
      </c>
      <c r="G39" s="276" t="n">
        <v>3698</v>
      </c>
      <c r="H39" s="276" t="n">
        <v>1917</v>
      </c>
      <c r="I39" s="276" t="n">
        <v>9248</v>
      </c>
      <c r="J39" s="276" t="n">
        <v>389</v>
      </c>
    </row>
    <row r="40" s="16" customFormat="true" ht="12" hidden="false" customHeight="true" outlineLevel="0" collapsed="false">
      <c r="A40" s="57" t="s">
        <v>269</v>
      </c>
      <c r="B40" s="41" t="s">
        <v>871</v>
      </c>
      <c r="C40" s="276" t="n">
        <v>166980</v>
      </c>
      <c r="D40" s="276" t="n">
        <v>339</v>
      </c>
      <c r="E40" s="276" t="n">
        <v>5978</v>
      </c>
      <c r="F40" s="276" t="n">
        <v>2179</v>
      </c>
      <c r="G40" s="276" t="n">
        <v>12950</v>
      </c>
      <c r="H40" s="276" t="n">
        <v>2260</v>
      </c>
      <c r="I40" s="276" t="n">
        <v>15627</v>
      </c>
      <c r="J40" s="276" t="n">
        <v>376</v>
      </c>
    </row>
    <row r="41" s="16" customFormat="true" ht="12" hidden="false" customHeight="true" outlineLevel="0" collapsed="false">
      <c r="A41" s="57" t="s">
        <v>271</v>
      </c>
      <c r="B41" s="41" t="s">
        <v>872</v>
      </c>
      <c r="C41" s="276" t="n">
        <v>219310</v>
      </c>
      <c r="D41" s="276" t="n">
        <v>1209</v>
      </c>
      <c r="E41" s="276" t="n">
        <v>46827</v>
      </c>
      <c r="F41" s="276" t="n">
        <v>211</v>
      </c>
      <c r="G41" s="276" t="n">
        <v>2301</v>
      </c>
      <c r="H41" s="276" t="n">
        <v>4664</v>
      </c>
      <c r="I41" s="276" t="n">
        <v>26366</v>
      </c>
      <c r="J41" s="276" t="n">
        <v>526</v>
      </c>
    </row>
    <row r="42" s="16" customFormat="true" ht="12" hidden="false" customHeight="true" outlineLevel="0" collapsed="false">
      <c r="A42" s="57" t="s">
        <v>430</v>
      </c>
      <c r="B42" s="41" t="s">
        <v>873</v>
      </c>
      <c r="C42" s="276" t="n">
        <v>11519</v>
      </c>
      <c r="D42" s="276" t="n">
        <v>113</v>
      </c>
      <c r="E42" s="276" t="n">
        <v>2997</v>
      </c>
      <c r="F42" s="276" t="n">
        <v>51</v>
      </c>
      <c r="G42" s="276" t="n">
        <v>607</v>
      </c>
      <c r="H42" s="276" t="n">
        <v>155</v>
      </c>
      <c r="I42" s="276" t="n">
        <v>1110</v>
      </c>
      <c r="J42" s="276" t="n">
        <v>22</v>
      </c>
    </row>
    <row r="43" s="39" customFormat="true" ht="11.85" hidden="false" customHeight="true" outlineLevel="0" collapsed="false">
      <c r="A43" s="58" t="s">
        <v>275</v>
      </c>
      <c r="B43" s="59" t="s">
        <v>276</v>
      </c>
      <c r="C43" s="275" t="n">
        <v>1938095</v>
      </c>
      <c r="D43" s="275" t="n">
        <v>1519</v>
      </c>
      <c r="E43" s="275" t="n">
        <v>50800</v>
      </c>
      <c r="F43" s="275" t="n">
        <v>9279</v>
      </c>
      <c r="G43" s="275" t="n">
        <v>97450</v>
      </c>
      <c r="H43" s="275" t="n">
        <v>96958</v>
      </c>
      <c r="I43" s="275" t="n">
        <v>363159</v>
      </c>
      <c r="J43" s="275" t="n">
        <v>11861</v>
      </c>
    </row>
    <row r="44" s="16" customFormat="true" ht="11.85" hidden="false" customHeight="true" outlineLevel="0" collapsed="false">
      <c r="A44" s="57" t="s">
        <v>277</v>
      </c>
      <c r="B44" s="41" t="s">
        <v>874</v>
      </c>
      <c r="C44" s="276" t="n">
        <v>250517</v>
      </c>
      <c r="D44" s="276" t="n">
        <v>13</v>
      </c>
      <c r="E44" s="276" t="n">
        <v>418</v>
      </c>
      <c r="F44" s="276" t="n">
        <v>698</v>
      </c>
      <c r="G44" s="276" t="n">
        <v>9193</v>
      </c>
      <c r="H44" s="276" t="n">
        <v>11714</v>
      </c>
      <c r="I44" s="276" t="n">
        <v>33447</v>
      </c>
      <c r="J44" s="276" t="n">
        <v>1403</v>
      </c>
    </row>
    <row r="45" s="16" customFormat="true" ht="11.85" hidden="false" customHeight="true" outlineLevel="0" collapsed="false">
      <c r="A45" s="57" t="s">
        <v>279</v>
      </c>
      <c r="B45" s="41" t="s">
        <v>875</v>
      </c>
      <c r="C45" s="276" t="n">
        <v>534864</v>
      </c>
      <c r="D45" s="276" t="n">
        <v>391</v>
      </c>
      <c r="E45" s="276" t="n">
        <v>8503</v>
      </c>
      <c r="F45" s="276" t="n">
        <v>2070</v>
      </c>
      <c r="G45" s="276" t="n">
        <v>19188</v>
      </c>
      <c r="H45" s="276" t="n">
        <v>48449</v>
      </c>
      <c r="I45" s="276" t="n">
        <v>128093</v>
      </c>
      <c r="J45" s="276" t="n">
        <v>2285</v>
      </c>
    </row>
    <row r="46" s="16" customFormat="true" ht="11.85" hidden="false" customHeight="true" outlineLevel="0" collapsed="false">
      <c r="A46" s="57" t="s">
        <v>281</v>
      </c>
      <c r="B46" s="41" t="s">
        <v>876</v>
      </c>
      <c r="C46" s="276" t="n">
        <v>515248</v>
      </c>
      <c r="D46" s="276" t="n">
        <v>1114</v>
      </c>
      <c r="E46" s="276" t="n">
        <v>41846</v>
      </c>
      <c r="F46" s="276" t="n">
        <v>1535</v>
      </c>
      <c r="G46" s="276" t="n">
        <v>21453</v>
      </c>
      <c r="H46" s="276" t="n">
        <v>12614</v>
      </c>
      <c r="I46" s="276" t="n">
        <v>76007</v>
      </c>
      <c r="J46" s="276" t="n">
        <v>3312</v>
      </c>
    </row>
    <row r="47" s="16" customFormat="true" ht="11.85" hidden="false" customHeight="true" outlineLevel="0" collapsed="false">
      <c r="A47" s="57" t="s">
        <v>283</v>
      </c>
      <c r="B47" s="41" t="s">
        <v>877</v>
      </c>
      <c r="C47" s="276" t="n">
        <v>150436</v>
      </c>
      <c r="D47" s="276"/>
      <c r="E47" s="276"/>
      <c r="F47" s="276" t="n">
        <v>554</v>
      </c>
      <c r="G47" s="276" t="n">
        <v>6710</v>
      </c>
      <c r="H47" s="276" t="n">
        <v>3509</v>
      </c>
      <c r="I47" s="276" t="n">
        <v>29924</v>
      </c>
      <c r="J47" s="276" t="n">
        <v>937</v>
      </c>
    </row>
    <row r="48" s="16" customFormat="true" ht="11.85" hidden="false" customHeight="true" outlineLevel="0" collapsed="false">
      <c r="A48" s="57" t="s">
        <v>285</v>
      </c>
      <c r="B48" s="41" t="s">
        <v>878</v>
      </c>
      <c r="C48" s="276" t="n">
        <v>487030</v>
      </c>
      <c r="D48" s="276" t="n">
        <v>1</v>
      </c>
      <c r="E48" s="276" t="n">
        <v>33</v>
      </c>
      <c r="F48" s="276" t="n">
        <v>4422</v>
      </c>
      <c r="G48" s="276" t="n">
        <v>40906</v>
      </c>
      <c r="H48" s="276" t="n">
        <v>20672</v>
      </c>
      <c r="I48" s="276" t="n">
        <v>95688</v>
      </c>
      <c r="J48" s="276" t="n">
        <v>3924</v>
      </c>
    </row>
    <row r="49" s="39" customFormat="true" ht="11.85" hidden="false" customHeight="true" outlineLevel="0" collapsed="false">
      <c r="A49" s="58" t="s">
        <v>287</v>
      </c>
      <c r="B49" s="59" t="s">
        <v>288</v>
      </c>
      <c r="C49" s="275" t="n">
        <v>1064561</v>
      </c>
      <c r="D49" s="275" t="n">
        <v>6827</v>
      </c>
      <c r="E49" s="275" t="n">
        <v>185490</v>
      </c>
      <c r="F49" s="275" t="n">
        <v>5538</v>
      </c>
      <c r="G49" s="275" t="n">
        <v>54500</v>
      </c>
      <c r="H49" s="275" t="n">
        <v>21900</v>
      </c>
      <c r="I49" s="275" t="n">
        <v>116241</v>
      </c>
      <c r="J49" s="275" t="n">
        <v>1644</v>
      </c>
    </row>
    <row r="50" s="16" customFormat="true" ht="11.85" hidden="false" customHeight="true" outlineLevel="0" collapsed="false">
      <c r="A50" s="57" t="s">
        <v>289</v>
      </c>
      <c r="B50" s="41" t="s">
        <v>879</v>
      </c>
      <c r="C50" s="276" t="n">
        <v>120354</v>
      </c>
      <c r="D50" s="276" t="n">
        <v>732</v>
      </c>
      <c r="E50" s="276" t="n">
        <v>13176</v>
      </c>
      <c r="F50" s="276" t="n">
        <v>608</v>
      </c>
      <c r="G50" s="276" t="n">
        <v>5348</v>
      </c>
      <c r="H50" s="276" t="n">
        <v>1099</v>
      </c>
      <c r="I50" s="276" t="n">
        <v>6041</v>
      </c>
      <c r="J50" s="276" t="n">
        <v>318</v>
      </c>
    </row>
    <row r="51" s="16" customFormat="true" ht="11.85" hidden="false" customHeight="true" outlineLevel="0" collapsed="false">
      <c r="A51" s="57" t="s">
        <v>291</v>
      </c>
      <c r="B51" s="41" t="s">
        <v>880</v>
      </c>
      <c r="C51" s="276" t="n">
        <v>108505</v>
      </c>
      <c r="D51" s="276" t="n">
        <v>443</v>
      </c>
      <c r="E51" s="276" t="n">
        <v>11518</v>
      </c>
      <c r="F51" s="276" t="n">
        <v>205</v>
      </c>
      <c r="G51" s="276" t="n">
        <v>2768</v>
      </c>
      <c r="H51" s="276" t="n">
        <v>3810</v>
      </c>
      <c r="I51" s="276" t="n">
        <v>22649</v>
      </c>
      <c r="J51" s="276"/>
    </row>
    <row r="52" s="16" customFormat="true" ht="11.85" hidden="false" customHeight="true" outlineLevel="0" collapsed="false">
      <c r="A52" s="57" t="s">
        <v>293</v>
      </c>
      <c r="B52" s="41" t="s">
        <v>881</v>
      </c>
      <c r="C52" s="276" t="n">
        <v>119836</v>
      </c>
      <c r="D52" s="276" t="n">
        <v>1129</v>
      </c>
      <c r="E52" s="276" t="n">
        <v>29612</v>
      </c>
      <c r="F52" s="276" t="n">
        <v>362</v>
      </c>
      <c r="G52" s="276" t="n">
        <v>5320</v>
      </c>
      <c r="H52" s="276" t="n">
        <v>4621</v>
      </c>
      <c r="I52" s="276" t="n">
        <v>35409</v>
      </c>
      <c r="J52" s="276" t="n">
        <v>117</v>
      </c>
    </row>
    <row r="53" s="16" customFormat="true" ht="11.85" hidden="false" customHeight="true" outlineLevel="0" collapsed="false">
      <c r="A53" s="57" t="s">
        <v>295</v>
      </c>
      <c r="B53" s="41" t="s">
        <v>882</v>
      </c>
      <c r="C53" s="276" t="n">
        <v>115455</v>
      </c>
      <c r="D53" s="276" t="n">
        <v>1431</v>
      </c>
      <c r="E53" s="276" t="n">
        <v>41098</v>
      </c>
      <c r="F53" s="276" t="n">
        <v>1043</v>
      </c>
      <c r="G53" s="276" t="n">
        <v>8399</v>
      </c>
      <c r="H53" s="276" t="n">
        <v>2160</v>
      </c>
      <c r="I53" s="276" t="n">
        <v>8964</v>
      </c>
      <c r="J53" s="276" t="n">
        <v>87</v>
      </c>
    </row>
    <row r="54" s="16" customFormat="true" ht="11.85" hidden="false" customHeight="true" outlineLevel="0" collapsed="false">
      <c r="A54" s="57" t="s">
        <v>297</v>
      </c>
      <c r="B54" s="41" t="s">
        <v>883</v>
      </c>
      <c r="C54" s="276" t="n">
        <v>93678</v>
      </c>
      <c r="D54" s="276" t="n">
        <v>979</v>
      </c>
      <c r="E54" s="276" t="n">
        <v>31977</v>
      </c>
      <c r="F54" s="276" t="n">
        <v>227</v>
      </c>
      <c r="G54" s="276" t="n">
        <v>2004</v>
      </c>
      <c r="H54" s="276" t="n">
        <v>2152</v>
      </c>
      <c r="I54" s="276" t="n">
        <v>8870</v>
      </c>
      <c r="J54" s="276" t="n">
        <v>158</v>
      </c>
    </row>
    <row r="55" s="16" customFormat="true" ht="11.85" hidden="false" customHeight="true" outlineLevel="0" collapsed="false">
      <c r="A55" s="57" t="s">
        <v>299</v>
      </c>
      <c r="B55" s="41" t="s">
        <v>884</v>
      </c>
      <c r="C55" s="276" t="n">
        <v>65115</v>
      </c>
      <c r="D55" s="276" t="n">
        <v>253</v>
      </c>
      <c r="E55" s="276" t="n">
        <v>6170</v>
      </c>
      <c r="F55" s="276" t="n">
        <v>98</v>
      </c>
      <c r="G55" s="276" t="n">
        <v>865</v>
      </c>
      <c r="H55" s="276" t="n">
        <v>792</v>
      </c>
      <c r="I55" s="276" t="n">
        <v>2926</v>
      </c>
      <c r="J55" s="276" t="n">
        <v>143</v>
      </c>
    </row>
    <row r="56" s="16" customFormat="true" ht="11.85" hidden="false" customHeight="true" outlineLevel="0" collapsed="false">
      <c r="A56" s="57" t="s">
        <v>301</v>
      </c>
      <c r="B56" s="41" t="s">
        <v>885</v>
      </c>
      <c r="C56" s="276" t="n">
        <v>165425</v>
      </c>
      <c r="D56" s="276" t="n">
        <v>1166</v>
      </c>
      <c r="E56" s="276" t="n">
        <v>34038</v>
      </c>
      <c r="F56" s="276" t="n">
        <v>1385</v>
      </c>
      <c r="G56" s="276" t="n">
        <v>12733</v>
      </c>
      <c r="H56" s="276" t="n">
        <v>4247</v>
      </c>
      <c r="I56" s="276" t="n">
        <v>14761</v>
      </c>
      <c r="J56" s="276" t="n">
        <v>192</v>
      </c>
    </row>
    <row r="57" s="16" customFormat="true" ht="11.85" hidden="false" customHeight="true" outlineLevel="0" collapsed="false">
      <c r="A57" s="57" t="s">
        <v>303</v>
      </c>
      <c r="B57" s="41" t="s">
        <v>886</v>
      </c>
      <c r="C57" s="276" t="n">
        <v>276193</v>
      </c>
      <c r="D57" s="276" t="n">
        <v>694</v>
      </c>
      <c r="E57" s="276" t="n">
        <v>17901</v>
      </c>
      <c r="F57" s="276" t="n">
        <v>1610</v>
      </c>
      <c r="G57" s="276" t="n">
        <v>17063</v>
      </c>
      <c r="H57" s="276" t="n">
        <v>3019</v>
      </c>
      <c r="I57" s="276" t="n">
        <v>16621</v>
      </c>
      <c r="J57" s="276" t="n">
        <v>629</v>
      </c>
      <c r="K57" s="15"/>
    </row>
    <row r="58" s="15" customFormat="true" ht="3" hidden="false" customHeight="true" outlineLevel="0" collapsed="false">
      <c r="A58" s="199"/>
      <c r="B58" s="199"/>
      <c r="C58" s="203"/>
      <c r="D58" s="203"/>
      <c r="E58" s="203"/>
      <c r="F58" s="203"/>
      <c r="G58" s="203"/>
      <c r="H58" s="203"/>
      <c r="I58" s="203"/>
      <c r="J58" s="203"/>
    </row>
    <row r="59" s="79" customFormat="true" ht="19.5" hidden="false" customHeight="true" outlineLevel="0" collapsed="false">
      <c r="A59" s="104" t="s">
        <v>963</v>
      </c>
      <c r="B59" s="104"/>
      <c r="C59" s="104"/>
      <c r="D59" s="104"/>
      <c r="E59" s="104"/>
      <c r="F59" s="104"/>
      <c r="G59" s="104"/>
      <c r="H59" s="104"/>
      <c r="I59" s="104"/>
      <c r="J59" s="104"/>
    </row>
    <row r="60" customFormat="false" ht="1.5" hidden="false" customHeight="true" outlineLevel="0" collapsed="false"/>
    <row r="61" customFormat="false" ht="1.5" hidden="false" customHeight="true" outlineLevel="0" collapsed="false"/>
  </sheetData>
  <mergeCells count="20">
    <mergeCell ref="A1:J1"/>
    <mergeCell ref="D2:E2"/>
    <mergeCell ref="F2:G2"/>
    <mergeCell ref="H2:I2"/>
    <mergeCell ref="D3:E3"/>
    <mergeCell ref="F3:G3"/>
    <mergeCell ref="H3:I3"/>
    <mergeCell ref="D4:E4"/>
    <mergeCell ref="F4:G4"/>
    <mergeCell ref="H4:I4"/>
    <mergeCell ref="D5:E5"/>
    <mergeCell ref="F5:G5"/>
    <mergeCell ref="H5:I5"/>
    <mergeCell ref="D6:D7"/>
    <mergeCell ref="E6:E7"/>
    <mergeCell ref="F6:F7"/>
    <mergeCell ref="G6:G7"/>
    <mergeCell ref="H6:H7"/>
    <mergeCell ref="I6:I7"/>
    <mergeCell ref="A59:J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3.62"/>
    <col collapsed="false" customWidth="true" hidden="false" outlineLevel="0" max="6" min="3" style="1" width="7.24"/>
    <col collapsed="false" customWidth="true" hidden="false" outlineLevel="0" max="7" min="7" style="1" width="7.74"/>
    <col collapsed="false" customWidth="true" hidden="false" outlineLevel="0" max="10" min="8" style="1" width="7.24"/>
    <col collapsed="false" customWidth="true" hidden="false" outlineLevel="0" max="12" min="11" style="1" width="0.24"/>
    <col collapsed="false" customWidth="false" hidden="false" outlineLevel="0" max="13" min="13" style="92" width="8.99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3" t="s">
        <v>3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4" t="s">
        <v>30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</row>
    <row r="4" s="16" customFormat="true" ht="12.75" hidden="false" customHeight="true" outlineLevel="0" collapsed="false">
      <c r="A4" s="14"/>
      <c r="B4" s="9"/>
      <c r="C4" s="14" t="s">
        <v>308</v>
      </c>
      <c r="D4" s="93" t="s">
        <v>309</v>
      </c>
      <c r="E4" s="14" t="s">
        <v>310</v>
      </c>
      <c r="F4" s="93" t="s">
        <v>311</v>
      </c>
      <c r="G4" s="93" t="s">
        <v>312</v>
      </c>
      <c r="H4" s="14" t="s">
        <v>313</v>
      </c>
      <c r="I4" s="93" t="s">
        <v>314</v>
      </c>
      <c r="J4" s="14" t="s">
        <v>315</v>
      </c>
      <c r="M4" s="92"/>
    </row>
    <row r="5" s="16" customFormat="true" ht="12" hidden="false" customHeight="true" outlineLevel="0" collapsed="false">
      <c r="A5" s="14"/>
      <c r="B5" s="9"/>
      <c r="C5" s="19" t="s">
        <v>316</v>
      </c>
      <c r="D5" s="24" t="s">
        <v>316</v>
      </c>
      <c r="E5" s="14" t="s">
        <v>317</v>
      </c>
      <c r="F5" s="93" t="s">
        <v>318</v>
      </c>
      <c r="G5" s="93" t="s">
        <v>319</v>
      </c>
      <c r="H5" s="19" t="s">
        <v>13</v>
      </c>
      <c r="I5" s="93" t="s">
        <v>320</v>
      </c>
      <c r="J5" s="14" t="s">
        <v>321</v>
      </c>
      <c r="M5" s="92"/>
    </row>
    <row r="6" s="16" customFormat="true" ht="12" hidden="false" customHeight="true" outlineLevel="0" collapsed="false">
      <c r="A6" s="14"/>
      <c r="B6" s="9"/>
      <c r="C6" s="94"/>
      <c r="D6" s="95"/>
      <c r="E6" s="19" t="s">
        <v>316</v>
      </c>
      <c r="F6" s="24" t="s">
        <v>13</v>
      </c>
      <c r="G6" s="24" t="s">
        <v>322</v>
      </c>
      <c r="H6" s="94"/>
      <c r="I6" s="24" t="s">
        <v>13</v>
      </c>
      <c r="J6" s="19" t="s">
        <v>323</v>
      </c>
      <c r="M6" s="92"/>
    </row>
    <row r="7" s="16" customFormat="true" ht="12" hidden="false" customHeight="true" outlineLevel="0" collapsed="false">
      <c r="A7" s="14"/>
      <c r="B7" s="17" t="s">
        <v>6</v>
      </c>
      <c r="C7" s="19"/>
      <c r="D7" s="24"/>
      <c r="E7" s="19"/>
      <c r="F7" s="24"/>
      <c r="G7" s="24" t="s">
        <v>324</v>
      </c>
      <c r="H7" s="19"/>
      <c r="I7" s="24"/>
      <c r="J7" s="19"/>
      <c r="M7" s="92"/>
    </row>
    <row r="8" s="16" customFormat="true" ht="12" hidden="false" customHeight="true" outlineLevel="0" collapsed="false">
      <c r="A8" s="14" t="s">
        <v>325</v>
      </c>
      <c r="B8" s="17" t="s">
        <v>14</v>
      </c>
      <c r="C8" s="19"/>
      <c r="D8" s="24"/>
      <c r="E8" s="19"/>
      <c r="F8" s="24" t="s">
        <v>326</v>
      </c>
      <c r="G8" s="24" t="s">
        <v>327</v>
      </c>
      <c r="H8" s="19"/>
      <c r="I8" s="24" t="s">
        <v>328</v>
      </c>
      <c r="J8" s="19" t="s">
        <v>326</v>
      </c>
      <c r="M8" s="92"/>
    </row>
    <row r="9" s="16" customFormat="true" ht="12" hidden="false" customHeight="true" outlineLevel="0" collapsed="false">
      <c r="A9" s="14" t="s">
        <v>329</v>
      </c>
      <c r="B9" s="17" t="s">
        <v>18</v>
      </c>
      <c r="C9" s="19" t="s">
        <v>326</v>
      </c>
      <c r="D9" s="24" t="s">
        <v>330</v>
      </c>
      <c r="E9" s="19" t="s">
        <v>331</v>
      </c>
      <c r="F9" s="24" t="s">
        <v>332</v>
      </c>
      <c r="G9" s="24" t="s">
        <v>333</v>
      </c>
      <c r="H9" s="19" t="s">
        <v>328</v>
      </c>
      <c r="I9" s="24" t="s">
        <v>334</v>
      </c>
      <c r="J9" s="19" t="s">
        <v>335</v>
      </c>
      <c r="M9" s="92"/>
    </row>
    <row r="10" s="16" customFormat="true" ht="11.25" hidden="false" customHeight="true" outlineLevel="0" collapsed="false">
      <c r="A10" s="19"/>
      <c r="B10" s="17"/>
      <c r="C10" s="19" t="s">
        <v>336</v>
      </c>
      <c r="D10" s="24" t="s">
        <v>336</v>
      </c>
      <c r="E10" s="19" t="s">
        <v>337</v>
      </c>
      <c r="F10" s="24" t="s">
        <v>338</v>
      </c>
      <c r="G10" s="24" t="s">
        <v>339</v>
      </c>
      <c r="H10" s="19" t="s">
        <v>340</v>
      </c>
      <c r="I10" s="24" t="s">
        <v>341</v>
      </c>
      <c r="J10" s="19" t="s">
        <v>342</v>
      </c>
      <c r="M10" s="92"/>
    </row>
    <row r="11" s="16" customFormat="true" ht="11.25" hidden="false" customHeight="true" outlineLevel="0" collapsed="false">
      <c r="A11" s="19"/>
      <c r="B11" s="17"/>
      <c r="C11" s="19" t="s">
        <v>316</v>
      </c>
      <c r="D11" s="24" t="s">
        <v>316</v>
      </c>
      <c r="E11" s="19" t="s">
        <v>336</v>
      </c>
      <c r="F11" s="24" t="s">
        <v>336</v>
      </c>
      <c r="G11" s="24" t="s">
        <v>343</v>
      </c>
      <c r="H11" s="19" t="s">
        <v>336</v>
      </c>
      <c r="I11" s="24" t="s">
        <v>336</v>
      </c>
      <c r="J11" s="19" t="s">
        <v>344</v>
      </c>
      <c r="M11" s="92"/>
    </row>
    <row r="12" s="16" customFormat="true" ht="11.25" hidden="false" customHeight="true" outlineLevel="0" collapsed="false">
      <c r="A12" s="19"/>
      <c r="B12" s="17"/>
      <c r="C12" s="87"/>
      <c r="D12" s="24"/>
      <c r="E12" s="19" t="s">
        <v>316</v>
      </c>
      <c r="F12" s="24" t="s">
        <v>13</v>
      </c>
      <c r="G12" s="24" t="s">
        <v>19</v>
      </c>
      <c r="H12" s="19" t="s">
        <v>13</v>
      </c>
      <c r="I12" s="24" t="s">
        <v>13</v>
      </c>
      <c r="J12" s="19" t="s">
        <v>19</v>
      </c>
      <c r="M12" s="92"/>
    </row>
    <row r="13" s="16" customFormat="true" ht="10.5" hidden="false" customHeight="true" outlineLevel="0" collapsed="false">
      <c r="A13" s="28"/>
      <c r="B13" s="26"/>
      <c r="C13" s="88"/>
      <c r="D13" s="29"/>
      <c r="E13" s="28"/>
      <c r="F13" s="29"/>
      <c r="G13" s="29" t="s">
        <v>26</v>
      </c>
      <c r="H13" s="28"/>
      <c r="I13" s="29"/>
      <c r="J13" s="28" t="s">
        <v>345</v>
      </c>
      <c r="M13" s="92"/>
    </row>
    <row r="14" s="16" customFormat="true" ht="3" hidden="false" customHeight="true" outlineLevel="0" collapsed="false">
      <c r="A14" s="19"/>
      <c r="B14" s="19"/>
      <c r="C14" s="32"/>
      <c r="D14" s="32"/>
      <c r="E14" s="32"/>
      <c r="F14" s="32"/>
      <c r="G14" s="32"/>
      <c r="H14" s="32"/>
      <c r="I14" s="32"/>
      <c r="J14" s="32"/>
      <c r="M14" s="92"/>
    </row>
    <row r="15" s="39" customFormat="true" ht="11.25" hidden="false" customHeight="true" outlineLevel="0" collapsed="false">
      <c r="A15" s="33" t="s">
        <v>27</v>
      </c>
      <c r="B15" s="34" t="s">
        <v>28</v>
      </c>
      <c r="C15" s="96" t="n">
        <v>11.66</v>
      </c>
      <c r="D15" s="96" t="n">
        <v>7.21</v>
      </c>
      <c r="E15" s="96" t="n">
        <v>4.44</v>
      </c>
      <c r="F15" s="96" t="n">
        <v>96.81</v>
      </c>
      <c r="G15" s="96" t="n">
        <v>131.7525</v>
      </c>
      <c r="H15" s="96" t="n">
        <v>89.66</v>
      </c>
      <c r="I15" s="96" t="n">
        <v>89.26</v>
      </c>
      <c r="J15" s="96" t="n">
        <v>8.5838</v>
      </c>
      <c r="M15" s="92"/>
    </row>
    <row r="16" s="16" customFormat="true" ht="11.25" hidden="false" customHeight="true" outlineLevel="0" collapsed="false">
      <c r="A16" s="40" t="s">
        <v>29</v>
      </c>
      <c r="B16" s="41" t="s">
        <v>30</v>
      </c>
      <c r="C16" s="96" t="n">
        <v>10.32</v>
      </c>
      <c r="D16" s="96" t="n">
        <v>6.65</v>
      </c>
      <c r="E16" s="96" t="n">
        <v>3.66</v>
      </c>
      <c r="F16" s="96" t="n">
        <v>99.02</v>
      </c>
      <c r="G16" s="96" t="n">
        <v>7.691</v>
      </c>
      <c r="H16" s="96" t="n">
        <v>90.16</v>
      </c>
      <c r="I16" s="97"/>
      <c r="J16" s="96" t="n">
        <v>0.0794</v>
      </c>
      <c r="M16" s="92"/>
    </row>
    <row r="17" s="16" customFormat="true" ht="11.25" hidden="false" customHeight="true" outlineLevel="0" collapsed="false">
      <c r="A17" s="40" t="s">
        <v>31</v>
      </c>
      <c r="B17" s="41" t="s">
        <v>32</v>
      </c>
      <c r="C17" s="96" t="n">
        <v>8.96</v>
      </c>
      <c r="D17" s="96" t="n">
        <v>6.66</v>
      </c>
      <c r="E17" s="96" t="n">
        <v>2.31</v>
      </c>
      <c r="F17" s="96" t="n">
        <v>98.93</v>
      </c>
      <c r="G17" s="96" t="n">
        <v>6.0799</v>
      </c>
      <c r="H17" s="96" t="n">
        <v>85.31</v>
      </c>
      <c r="I17" s="96" t="n">
        <v>34.27</v>
      </c>
      <c r="J17" s="96" t="n">
        <v>0.1471</v>
      </c>
      <c r="M17" s="92"/>
    </row>
    <row r="18" s="16" customFormat="true" ht="11.25" hidden="false" customHeight="true" outlineLevel="0" collapsed="false">
      <c r="A18" s="40" t="s">
        <v>33</v>
      </c>
      <c r="B18" s="41" t="s">
        <v>34</v>
      </c>
      <c r="C18" s="96" t="n">
        <v>12.21</v>
      </c>
      <c r="D18" s="96" t="n">
        <v>6.82</v>
      </c>
      <c r="E18" s="96" t="n">
        <v>5.39</v>
      </c>
      <c r="F18" s="96" t="n">
        <v>98.85</v>
      </c>
      <c r="G18" s="96" t="n">
        <v>6.4874</v>
      </c>
      <c r="H18" s="96" t="n">
        <v>85.29</v>
      </c>
      <c r="I18" s="96" t="n">
        <v>95.03</v>
      </c>
      <c r="J18" s="96" t="n">
        <v>0.2152</v>
      </c>
      <c r="M18" s="92"/>
    </row>
    <row r="19" s="16" customFormat="true" ht="11.25" hidden="false" customHeight="true" outlineLevel="0" collapsed="false">
      <c r="A19" s="40" t="s">
        <v>35</v>
      </c>
      <c r="B19" s="41" t="s">
        <v>36</v>
      </c>
      <c r="C19" s="96" t="n">
        <v>10.02</v>
      </c>
      <c r="D19" s="96" t="n">
        <v>7.13</v>
      </c>
      <c r="E19" s="96" t="n">
        <v>2.9</v>
      </c>
      <c r="F19" s="96" t="n">
        <v>98.8</v>
      </c>
      <c r="G19" s="96" t="n">
        <v>9.759</v>
      </c>
      <c r="H19" s="96" t="n">
        <v>90.01</v>
      </c>
      <c r="I19" s="98"/>
      <c r="J19" s="96" t="n">
        <v>0.3491</v>
      </c>
      <c r="M19" s="92"/>
    </row>
    <row r="20" s="16" customFormat="true" ht="11.25" hidden="false" customHeight="true" outlineLevel="0" collapsed="false">
      <c r="A20" s="40" t="s">
        <v>37</v>
      </c>
      <c r="B20" s="41" t="s">
        <v>38</v>
      </c>
      <c r="C20" s="96" t="n">
        <v>12.41</v>
      </c>
      <c r="D20" s="96" t="n">
        <v>7.07</v>
      </c>
      <c r="E20" s="96" t="n">
        <v>5.34</v>
      </c>
      <c r="F20" s="96" t="n">
        <v>98.63</v>
      </c>
      <c r="G20" s="96" t="n">
        <v>11.0169</v>
      </c>
      <c r="H20" s="96" t="n">
        <v>86.19</v>
      </c>
      <c r="I20" s="96" t="n">
        <v>98.49</v>
      </c>
      <c r="J20" s="96" t="n">
        <v>0.2142</v>
      </c>
      <c r="M20" s="92"/>
    </row>
    <row r="21" s="16" customFormat="true" ht="11.25" hidden="false" customHeight="true" outlineLevel="0" collapsed="false">
      <c r="A21" s="40" t="s">
        <v>39</v>
      </c>
      <c r="B21" s="41" t="s">
        <v>40</v>
      </c>
      <c r="C21" s="96" t="n">
        <v>11.44</v>
      </c>
      <c r="D21" s="96" t="n">
        <v>7.52</v>
      </c>
      <c r="E21" s="96" t="n">
        <v>3.91</v>
      </c>
      <c r="F21" s="96" t="n">
        <v>97.92</v>
      </c>
      <c r="G21" s="96" t="n">
        <v>17.317</v>
      </c>
      <c r="H21" s="96" t="n">
        <v>89.72</v>
      </c>
      <c r="I21" s="98"/>
      <c r="J21" s="96" t="n">
        <v>0.8399</v>
      </c>
      <c r="M21" s="92"/>
    </row>
    <row r="22" s="16" customFormat="true" ht="11.25" hidden="false" customHeight="true" outlineLevel="0" collapsed="false">
      <c r="A22" s="40" t="s">
        <v>41</v>
      </c>
      <c r="B22" s="41" t="s">
        <v>42</v>
      </c>
      <c r="C22" s="96" t="n">
        <v>11.5</v>
      </c>
      <c r="D22" s="96" t="n">
        <v>6.64</v>
      </c>
      <c r="E22" s="96" t="n">
        <v>4.86</v>
      </c>
      <c r="F22" s="96" t="n">
        <v>97.32</v>
      </c>
      <c r="G22" s="96" t="n">
        <v>14.9384</v>
      </c>
      <c r="H22" s="96" t="n">
        <v>90.23</v>
      </c>
      <c r="I22" s="96" t="n">
        <v>93.02</v>
      </c>
      <c r="J22" s="96" t="n">
        <v>0.8253</v>
      </c>
      <c r="M22" s="92"/>
    </row>
    <row r="23" s="16" customFormat="true" ht="11.25" hidden="false" customHeight="true" outlineLevel="0" collapsed="false">
      <c r="A23" s="40" t="s">
        <v>43</v>
      </c>
      <c r="B23" s="41" t="s">
        <v>44</v>
      </c>
      <c r="C23" s="96" t="n">
        <v>12.21</v>
      </c>
      <c r="D23" s="96" t="n">
        <v>7.49</v>
      </c>
      <c r="E23" s="96" t="n">
        <v>4.72</v>
      </c>
      <c r="F23" s="96" t="n">
        <v>94.52</v>
      </c>
      <c r="G23" s="96" t="n">
        <v>29.1427</v>
      </c>
      <c r="H23" s="96" t="n">
        <v>91.69</v>
      </c>
      <c r="I23" s="96" t="n">
        <v>80.72</v>
      </c>
      <c r="J23" s="96" t="n">
        <v>2.9875</v>
      </c>
      <c r="M23" s="92"/>
    </row>
    <row r="24" s="16" customFormat="true" ht="11.25" hidden="false" customHeight="true" outlineLevel="0" collapsed="false">
      <c r="A24" s="40" t="s">
        <v>45</v>
      </c>
      <c r="B24" s="41" t="s">
        <v>46</v>
      </c>
      <c r="C24" s="96" t="n">
        <v>12.62</v>
      </c>
      <c r="D24" s="96" t="n">
        <v>7.58</v>
      </c>
      <c r="E24" s="96" t="n">
        <v>5.04</v>
      </c>
      <c r="F24" s="96" t="n">
        <v>95.48</v>
      </c>
      <c r="G24" s="96" t="n">
        <v>29.3202</v>
      </c>
      <c r="H24" s="96" t="n">
        <v>90.23</v>
      </c>
      <c r="I24" s="96" t="n">
        <v>73.08</v>
      </c>
      <c r="J24" s="96" t="n">
        <v>2.9261</v>
      </c>
      <c r="M24" s="92"/>
    </row>
    <row r="25" s="39" customFormat="true" ht="11.25" hidden="false" customHeight="true" outlineLevel="0" collapsed="false">
      <c r="A25" s="33" t="s">
        <v>47</v>
      </c>
      <c r="B25" s="34" t="s">
        <v>48</v>
      </c>
      <c r="C25" s="96" t="n">
        <v>12.36</v>
      </c>
      <c r="D25" s="96" t="n">
        <v>6.81</v>
      </c>
      <c r="E25" s="96" t="n">
        <v>5.55</v>
      </c>
      <c r="F25" s="96" t="n">
        <v>95.72</v>
      </c>
      <c r="G25" s="96" t="n">
        <v>80.629</v>
      </c>
      <c r="H25" s="96" t="n">
        <v>91.02</v>
      </c>
      <c r="I25" s="96" t="n">
        <v>86.29</v>
      </c>
      <c r="J25" s="96" t="n">
        <v>5.1487</v>
      </c>
      <c r="M25" s="92"/>
    </row>
    <row r="26" s="16" customFormat="true" ht="11.25" hidden="false" customHeight="true" outlineLevel="0" collapsed="false">
      <c r="A26" s="40" t="s">
        <v>49</v>
      </c>
      <c r="B26" s="41" t="s">
        <v>50</v>
      </c>
      <c r="C26" s="96" t="n">
        <v>12.4</v>
      </c>
      <c r="D26" s="96" t="n">
        <v>6.73</v>
      </c>
      <c r="E26" s="96" t="n">
        <v>5.67</v>
      </c>
      <c r="F26" s="96" t="n">
        <v>98.07</v>
      </c>
      <c r="G26" s="96" t="n">
        <v>3.9763</v>
      </c>
      <c r="H26" s="96" t="n">
        <v>90.78</v>
      </c>
      <c r="I26" s="96" t="n">
        <v>92.6</v>
      </c>
      <c r="J26" s="96" t="n">
        <v>0.2111</v>
      </c>
      <c r="M26" s="92"/>
    </row>
    <row r="27" s="16" customFormat="true" ht="11.25" hidden="false" customHeight="true" outlineLevel="0" collapsed="false">
      <c r="A27" s="40" t="s">
        <v>51</v>
      </c>
      <c r="B27" s="41" t="s">
        <v>52</v>
      </c>
      <c r="C27" s="96" t="n">
        <v>9.94</v>
      </c>
      <c r="D27" s="96" t="n">
        <v>6.76</v>
      </c>
      <c r="E27" s="96" t="n">
        <v>3.18</v>
      </c>
      <c r="F27" s="96" t="n">
        <v>97.51</v>
      </c>
      <c r="G27" s="96" t="n">
        <v>3.7047</v>
      </c>
      <c r="H27" s="96" t="n">
        <v>86.09</v>
      </c>
      <c r="I27" s="98"/>
      <c r="J27" s="96" t="n">
        <v>0.1042</v>
      </c>
      <c r="M27" s="92"/>
    </row>
    <row r="28" s="16" customFormat="true" ht="11.25" hidden="false" customHeight="true" outlineLevel="0" collapsed="false">
      <c r="A28" s="40" t="s">
        <v>53</v>
      </c>
      <c r="B28" s="41" t="s">
        <v>54</v>
      </c>
      <c r="C28" s="96" t="n">
        <v>10.12</v>
      </c>
      <c r="D28" s="96" t="n">
        <v>6.83</v>
      </c>
      <c r="E28" s="96" t="n">
        <v>3.3</v>
      </c>
      <c r="F28" s="96" t="n">
        <v>95.93</v>
      </c>
      <c r="G28" s="96" t="n">
        <v>4.9242</v>
      </c>
      <c r="H28" s="96" t="n">
        <v>91.15</v>
      </c>
      <c r="I28" s="96" t="n">
        <v>84.91</v>
      </c>
      <c r="J28" s="96" t="n">
        <v>0.1939</v>
      </c>
      <c r="M28" s="92"/>
    </row>
    <row r="29" s="16" customFormat="true" ht="11.25" hidden="false" customHeight="true" outlineLevel="0" collapsed="false">
      <c r="A29" s="40" t="s">
        <v>55</v>
      </c>
      <c r="B29" s="41" t="s">
        <v>56</v>
      </c>
      <c r="C29" s="96" t="n">
        <v>13.77</v>
      </c>
      <c r="D29" s="96" t="n">
        <v>7.18</v>
      </c>
      <c r="E29" s="96" t="n">
        <v>6.59</v>
      </c>
      <c r="F29" s="96" t="n">
        <v>97.87</v>
      </c>
      <c r="G29" s="96" t="n">
        <v>2.7486</v>
      </c>
      <c r="H29" s="96" t="n">
        <v>90.18</v>
      </c>
      <c r="I29" s="96" t="n">
        <v>85.29</v>
      </c>
      <c r="J29" s="96" t="n">
        <v>0.1836</v>
      </c>
      <c r="M29" s="92"/>
    </row>
    <row r="30" s="16" customFormat="true" ht="11.25" hidden="false" customHeight="true" outlineLevel="0" collapsed="false">
      <c r="A30" s="40" t="s">
        <v>57</v>
      </c>
      <c r="B30" s="41" t="s">
        <v>58</v>
      </c>
      <c r="C30" s="96" t="n">
        <v>11.05</v>
      </c>
      <c r="D30" s="96" t="n">
        <v>6.69</v>
      </c>
      <c r="E30" s="96" t="n">
        <v>4.36</v>
      </c>
      <c r="F30" s="96" t="n">
        <v>97</v>
      </c>
      <c r="G30" s="96" t="n">
        <v>9.501</v>
      </c>
      <c r="H30" s="96" t="n">
        <v>91.28</v>
      </c>
      <c r="I30" s="96" t="n">
        <v>84.02</v>
      </c>
      <c r="J30" s="96" t="n">
        <v>0.4293</v>
      </c>
      <c r="M30" s="92"/>
    </row>
    <row r="31" s="16" customFormat="true" ht="11.25" hidden="false" customHeight="true" outlineLevel="0" collapsed="false">
      <c r="A31" s="40" t="s">
        <v>59</v>
      </c>
      <c r="B31" s="41" t="s">
        <v>60</v>
      </c>
      <c r="C31" s="96" t="n">
        <v>12.93</v>
      </c>
      <c r="D31" s="96" t="n">
        <v>6.68</v>
      </c>
      <c r="E31" s="96" t="n">
        <v>6.25</v>
      </c>
      <c r="F31" s="96" t="n">
        <v>94.65</v>
      </c>
      <c r="G31" s="96" t="n">
        <v>17.7058</v>
      </c>
      <c r="H31" s="96" t="n">
        <v>90.78</v>
      </c>
      <c r="I31" s="96" t="n">
        <v>80.59</v>
      </c>
      <c r="J31" s="96" t="n">
        <v>1.383</v>
      </c>
      <c r="M31" s="92"/>
    </row>
    <row r="32" s="16" customFormat="true" ht="11.25" hidden="false" customHeight="true" outlineLevel="0" collapsed="false">
      <c r="A32" s="40" t="s">
        <v>61</v>
      </c>
      <c r="B32" s="41" t="s">
        <v>62</v>
      </c>
      <c r="C32" s="96" t="n">
        <v>15.43</v>
      </c>
      <c r="D32" s="96" t="n">
        <v>6.74</v>
      </c>
      <c r="E32" s="96" t="n">
        <v>8.68</v>
      </c>
      <c r="F32" s="96" t="n">
        <v>94.62</v>
      </c>
      <c r="G32" s="96" t="n">
        <v>12.3499</v>
      </c>
      <c r="H32" s="96" t="n">
        <v>93.16</v>
      </c>
      <c r="I32" s="96" t="n">
        <v>89.7</v>
      </c>
      <c r="J32" s="96" t="n">
        <v>0.8383</v>
      </c>
      <c r="M32" s="92"/>
    </row>
    <row r="33" s="16" customFormat="true" ht="11.25" hidden="false" customHeight="true" outlineLevel="0" collapsed="false">
      <c r="A33" s="40" t="s">
        <v>63</v>
      </c>
      <c r="B33" s="41" t="s">
        <v>64</v>
      </c>
      <c r="C33" s="96" t="n">
        <v>17.08</v>
      </c>
      <c r="D33" s="96" t="n">
        <v>7.43</v>
      </c>
      <c r="E33" s="96" t="n">
        <v>9.65</v>
      </c>
      <c r="F33" s="96" t="n">
        <v>94.13</v>
      </c>
      <c r="G33" s="96" t="n">
        <v>4.1387</v>
      </c>
      <c r="H33" s="96" t="n">
        <v>90.36</v>
      </c>
      <c r="I33" s="96" t="n">
        <v>76.2</v>
      </c>
      <c r="J33" s="96" t="n">
        <v>0.5708</v>
      </c>
      <c r="M33" s="92"/>
    </row>
    <row r="34" s="16" customFormat="true" ht="11.25" hidden="false" customHeight="true" outlineLevel="0" collapsed="false">
      <c r="A34" s="40" t="s">
        <v>65</v>
      </c>
      <c r="B34" s="41" t="s">
        <v>66</v>
      </c>
      <c r="C34" s="96" t="n">
        <v>10.88</v>
      </c>
      <c r="D34" s="96" t="n">
        <v>6.85</v>
      </c>
      <c r="E34" s="96" t="n">
        <v>4.04</v>
      </c>
      <c r="F34" s="96" t="n">
        <v>95.89</v>
      </c>
      <c r="G34" s="96" t="n">
        <v>21.5798</v>
      </c>
      <c r="H34" s="96" t="n">
        <v>90.96</v>
      </c>
      <c r="I34" s="96" t="n">
        <v>88.68</v>
      </c>
      <c r="J34" s="96" t="n">
        <v>1.2345</v>
      </c>
      <c r="M34" s="92"/>
    </row>
    <row r="35" s="39" customFormat="true" ht="11.25" hidden="false" customHeight="true" outlineLevel="0" collapsed="false">
      <c r="A35" s="33" t="s">
        <v>67</v>
      </c>
      <c r="B35" s="34" t="s">
        <v>68</v>
      </c>
      <c r="C35" s="96" t="n">
        <v>11.72</v>
      </c>
      <c r="D35" s="96" t="n">
        <v>6.97</v>
      </c>
      <c r="E35" s="96" t="n">
        <v>4.75</v>
      </c>
      <c r="F35" s="96" t="n">
        <v>96.14</v>
      </c>
      <c r="G35" s="96" t="n">
        <v>58.5658</v>
      </c>
      <c r="H35" s="96" t="n">
        <v>93.27</v>
      </c>
      <c r="I35" s="96" t="n">
        <v>72.87</v>
      </c>
      <c r="J35" s="96" t="n">
        <v>5.3985</v>
      </c>
      <c r="M35" s="92"/>
    </row>
    <row r="36" s="16" customFormat="true" ht="11.25" hidden="false" customHeight="true" outlineLevel="0" collapsed="false">
      <c r="A36" s="40" t="s">
        <v>69</v>
      </c>
      <c r="B36" s="41" t="s">
        <v>70</v>
      </c>
      <c r="C36" s="96" t="n">
        <v>10.26</v>
      </c>
      <c r="D36" s="96" t="n">
        <v>6.87</v>
      </c>
      <c r="E36" s="96" t="n">
        <v>3.4</v>
      </c>
      <c r="F36" s="96" t="n">
        <v>99.3</v>
      </c>
      <c r="G36" s="96" t="n">
        <v>7.2246</v>
      </c>
      <c r="H36" s="96" t="n">
        <v>92.64</v>
      </c>
      <c r="I36" s="96" t="n">
        <v>33.17</v>
      </c>
      <c r="J36" s="96" t="n">
        <v>0.4285</v>
      </c>
      <c r="M36" s="92"/>
    </row>
    <row r="37" s="16" customFormat="true" ht="11.25" hidden="false" customHeight="true" outlineLevel="0" collapsed="false">
      <c r="A37" s="40" t="s">
        <v>71</v>
      </c>
      <c r="B37" s="41" t="s">
        <v>72</v>
      </c>
      <c r="C37" s="96" t="n">
        <v>11.35</v>
      </c>
      <c r="D37" s="96" t="n">
        <v>6.82</v>
      </c>
      <c r="E37" s="96" t="n">
        <v>4.53</v>
      </c>
      <c r="F37" s="96" t="n">
        <v>98.64</v>
      </c>
      <c r="G37" s="96" t="n">
        <v>7.7251</v>
      </c>
      <c r="H37" s="96" t="n">
        <v>91.2</v>
      </c>
      <c r="I37" s="96" t="n">
        <v>80.31</v>
      </c>
      <c r="J37" s="96" t="n">
        <v>0.4228</v>
      </c>
      <c r="M37" s="92"/>
    </row>
    <row r="38" s="16" customFormat="true" ht="11.25" hidden="false" customHeight="true" outlineLevel="0" collapsed="false">
      <c r="A38" s="40" t="s">
        <v>73</v>
      </c>
      <c r="B38" s="41" t="s">
        <v>74</v>
      </c>
      <c r="C38" s="96" t="n">
        <v>11.67</v>
      </c>
      <c r="D38" s="96" t="n">
        <v>6.79</v>
      </c>
      <c r="E38" s="96" t="n">
        <v>4.87</v>
      </c>
      <c r="F38" s="96" t="n">
        <v>95.04</v>
      </c>
      <c r="G38" s="96" t="n">
        <v>22.7872</v>
      </c>
      <c r="H38" s="96" t="n">
        <v>93.86</v>
      </c>
      <c r="I38" s="96" t="n">
        <v>74.95</v>
      </c>
      <c r="J38" s="96" t="n">
        <v>2.7258</v>
      </c>
      <c r="M38" s="92"/>
    </row>
    <row r="39" s="16" customFormat="true" ht="11.25" hidden="false" customHeight="true" outlineLevel="0" collapsed="false">
      <c r="A39" s="40" t="s">
        <v>75</v>
      </c>
      <c r="B39" s="41" t="s">
        <v>76</v>
      </c>
      <c r="C39" s="96" t="n">
        <v>12.48</v>
      </c>
      <c r="D39" s="96" t="n">
        <v>7.27</v>
      </c>
      <c r="E39" s="96" t="n">
        <v>5.21</v>
      </c>
      <c r="F39" s="96" t="n">
        <v>95.19</v>
      </c>
      <c r="G39" s="96" t="n">
        <v>18.7106</v>
      </c>
      <c r="H39" s="96" t="n">
        <v>93.58</v>
      </c>
      <c r="I39" s="96" t="n">
        <v>68.18</v>
      </c>
      <c r="J39" s="96" t="n">
        <v>1.6936</v>
      </c>
      <c r="M39" s="92"/>
    </row>
    <row r="40" s="16" customFormat="true" ht="11.25" hidden="false" customHeight="true" outlineLevel="0" collapsed="false">
      <c r="A40" s="40" t="s">
        <v>77</v>
      </c>
      <c r="B40" s="41" t="s">
        <v>78</v>
      </c>
      <c r="C40" s="96" t="n">
        <v>11.89</v>
      </c>
      <c r="D40" s="96" t="n">
        <v>6.95</v>
      </c>
      <c r="E40" s="96" t="n">
        <v>4.94</v>
      </c>
      <c r="F40" s="96" t="n">
        <v>99.01</v>
      </c>
      <c r="G40" s="96" t="n">
        <v>2.1183</v>
      </c>
      <c r="H40" s="96" t="n">
        <v>93.95</v>
      </c>
      <c r="I40" s="96" t="n">
        <v>71.07</v>
      </c>
      <c r="J40" s="96" t="n">
        <v>0.1278</v>
      </c>
      <c r="M40" s="92"/>
    </row>
    <row r="41" s="39" customFormat="true" ht="11.25" hidden="false" customHeight="true" outlineLevel="0" collapsed="false">
      <c r="A41" s="33" t="s">
        <v>79</v>
      </c>
      <c r="B41" s="34" t="s">
        <v>80</v>
      </c>
      <c r="C41" s="96" t="n">
        <v>12.19</v>
      </c>
      <c r="D41" s="96" t="n">
        <v>7.09</v>
      </c>
      <c r="E41" s="96" t="n">
        <v>5.09</v>
      </c>
      <c r="F41" s="96" t="n">
        <v>92.84</v>
      </c>
      <c r="G41" s="96" t="n">
        <v>147.0138</v>
      </c>
      <c r="H41" s="96" t="n">
        <v>90.78</v>
      </c>
      <c r="I41" s="96" t="n">
        <v>91.7</v>
      </c>
      <c r="J41" s="96" t="n">
        <v>10.3249</v>
      </c>
      <c r="M41" s="92"/>
    </row>
    <row r="42" s="16" customFormat="true" ht="11.25" hidden="false" customHeight="true" outlineLevel="0" collapsed="false">
      <c r="A42" s="99" t="s">
        <v>346</v>
      </c>
      <c r="B42" s="55" t="s">
        <v>82</v>
      </c>
      <c r="C42" s="96" t="n">
        <v>11.33</v>
      </c>
      <c r="D42" s="96" t="n">
        <v>6.87</v>
      </c>
      <c r="E42" s="96" t="n">
        <v>4.46</v>
      </c>
      <c r="F42" s="96" t="n">
        <v>98.99</v>
      </c>
      <c r="G42" s="96" t="n">
        <v>6.1234</v>
      </c>
      <c r="H42" s="96" t="n">
        <v>89.05</v>
      </c>
      <c r="I42" s="96" t="n">
        <v>95.9</v>
      </c>
      <c r="J42" s="96" t="n">
        <v>0.2154</v>
      </c>
      <c r="M42" s="92"/>
    </row>
    <row r="43" s="16" customFormat="true" ht="11.25" hidden="false" customHeight="true" outlineLevel="0" collapsed="false">
      <c r="A43" s="99" t="s">
        <v>83</v>
      </c>
      <c r="B43" s="55" t="s">
        <v>84</v>
      </c>
      <c r="C43" s="96" t="n">
        <v>11.33</v>
      </c>
      <c r="D43" s="96" t="n">
        <v>6.75</v>
      </c>
      <c r="E43" s="96" t="n">
        <v>4.58</v>
      </c>
      <c r="F43" s="96" t="n">
        <v>98.66</v>
      </c>
      <c r="G43" s="96" t="n">
        <v>4.2862</v>
      </c>
      <c r="H43" s="96" t="n">
        <v>90.41</v>
      </c>
      <c r="I43" s="96" t="n">
        <v>95.92</v>
      </c>
      <c r="J43" s="96" t="n">
        <v>0.1035</v>
      </c>
      <c r="M43" s="92"/>
    </row>
    <row r="44" s="16" customFormat="true" ht="11.25" hidden="false" customHeight="true" outlineLevel="0" collapsed="false">
      <c r="A44" s="99" t="s">
        <v>85</v>
      </c>
      <c r="B44" s="55" t="s">
        <v>86</v>
      </c>
      <c r="C44" s="96" t="n">
        <v>11.91</v>
      </c>
      <c r="D44" s="96" t="n">
        <v>6.95</v>
      </c>
      <c r="E44" s="96" t="n">
        <v>4.96</v>
      </c>
      <c r="F44" s="96" t="n">
        <v>97.89</v>
      </c>
      <c r="G44" s="96" t="n">
        <v>4.4924</v>
      </c>
      <c r="H44" s="96" t="n">
        <v>89.9</v>
      </c>
      <c r="I44" s="96" t="n">
        <v>92.5</v>
      </c>
      <c r="J44" s="96" t="n">
        <v>0.1051</v>
      </c>
      <c r="M44" s="92"/>
    </row>
    <row r="45" s="16" customFormat="true" ht="11.25" hidden="false" customHeight="true" outlineLevel="0" collapsed="false">
      <c r="A45" s="99" t="s">
        <v>87</v>
      </c>
      <c r="B45" s="55" t="s">
        <v>88</v>
      </c>
      <c r="C45" s="96" t="n">
        <v>13.6</v>
      </c>
      <c r="D45" s="96" t="n">
        <v>6.89</v>
      </c>
      <c r="E45" s="96" t="n">
        <v>6.71</v>
      </c>
      <c r="F45" s="96" t="n">
        <v>97.53</v>
      </c>
      <c r="G45" s="96" t="n">
        <v>4.399</v>
      </c>
      <c r="H45" s="96" t="n">
        <v>91.19</v>
      </c>
      <c r="I45" s="96" t="n">
        <v>95.51</v>
      </c>
      <c r="J45" s="96" t="n">
        <v>0.2242</v>
      </c>
      <c r="M45" s="92"/>
    </row>
    <row r="46" s="16" customFormat="true" ht="11.25" hidden="false" customHeight="true" outlineLevel="0" collapsed="false">
      <c r="A46" s="40" t="s">
        <v>89</v>
      </c>
      <c r="B46" s="55" t="s">
        <v>90</v>
      </c>
      <c r="C46" s="96" t="n">
        <v>11.17</v>
      </c>
      <c r="D46" s="96" t="n">
        <v>6.79</v>
      </c>
      <c r="E46" s="96" t="n">
        <v>4.38</v>
      </c>
      <c r="F46" s="96" t="n">
        <v>97.35</v>
      </c>
      <c r="G46" s="96" t="n">
        <v>1.1566</v>
      </c>
      <c r="H46" s="96" t="n">
        <v>89.94</v>
      </c>
      <c r="I46" s="96" t="n">
        <v>95.46</v>
      </c>
      <c r="J46" s="96" t="n">
        <v>0.0624</v>
      </c>
      <c r="M46" s="92"/>
    </row>
    <row r="47" s="16" customFormat="true" ht="11.25" hidden="false" customHeight="true" outlineLevel="0" collapsed="false">
      <c r="A47" s="57" t="s">
        <v>91</v>
      </c>
      <c r="B47" s="41" t="s">
        <v>92</v>
      </c>
      <c r="C47" s="96" t="n">
        <v>12.5</v>
      </c>
      <c r="D47" s="96" t="n">
        <v>7.6</v>
      </c>
      <c r="E47" s="96" t="n">
        <v>4.9</v>
      </c>
      <c r="F47" s="96" t="n">
        <v>90.73</v>
      </c>
      <c r="G47" s="96" t="n">
        <v>23.311</v>
      </c>
      <c r="H47" s="96" t="n">
        <v>89.66</v>
      </c>
      <c r="I47" s="96" t="n">
        <v>88.97</v>
      </c>
      <c r="J47" s="96" t="n">
        <v>1.6999</v>
      </c>
      <c r="M47" s="0"/>
    </row>
    <row r="48" s="16" customFormat="true" ht="11.25" hidden="false" customHeight="true" outlineLevel="0" collapsed="false">
      <c r="A48" s="57" t="s">
        <v>93</v>
      </c>
      <c r="B48" s="41" t="s">
        <v>94</v>
      </c>
      <c r="C48" s="96" t="n">
        <v>11.11</v>
      </c>
      <c r="D48" s="96" t="n">
        <v>7.15</v>
      </c>
      <c r="E48" s="96" t="n">
        <v>3.96</v>
      </c>
      <c r="F48" s="96" t="n">
        <v>92.67</v>
      </c>
      <c r="G48" s="96" t="n">
        <v>20.0909</v>
      </c>
      <c r="H48" s="96" t="n">
        <v>92.56</v>
      </c>
      <c r="I48" s="96" t="n">
        <v>87.49</v>
      </c>
      <c r="J48" s="96" t="n">
        <v>1.3139</v>
      </c>
      <c r="M48" s="0"/>
    </row>
    <row r="49" s="16" customFormat="true" ht="11.25" hidden="false" customHeight="true" outlineLevel="0" collapsed="false">
      <c r="A49" s="57" t="s">
        <v>95</v>
      </c>
      <c r="B49" s="41" t="s">
        <v>96</v>
      </c>
      <c r="C49" s="96" t="n">
        <v>13.09</v>
      </c>
      <c r="D49" s="96" t="n">
        <v>6.99</v>
      </c>
      <c r="E49" s="96" t="n">
        <v>6.1</v>
      </c>
      <c r="F49" s="96" t="n">
        <v>91.62</v>
      </c>
      <c r="G49" s="96" t="n">
        <v>8.4276</v>
      </c>
      <c r="H49" s="96" t="n">
        <v>91.16</v>
      </c>
      <c r="I49" s="96" t="n">
        <v>94.32</v>
      </c>
      <c r="J49" s="96" t="n">
        <v>0.5861</v>
      </c>
      <c r="M49" s="0"/>
    </row>
    <row r="50" s="16" customFormat="true" ht="11.1" hidden="false" customHeight="true" outlineLevel="0" collapsed="false">
      <c r="A50" s="57" t="s">
        <v>97</v>
      </c>
      <c r="B50" s="41" t="s">
        <v>98</v>
      </c>
      <c r="C50" s="96" t="n">
        <v>11.72</v>
      </c>
      <c r="D50" s="96" t="n">
        <v>7.82</v>
      </c>
      <c r="E50" s="96" t="n">
        <v>3.9</v>
      </c>
      <c r="F50" s="96" t="n">
        <v>88.11</v>
      </c>
      <c r="G50" s="96" t="n">
        <v>14.3607</v>
      </c>
      <c r="H50" s="96" t="n">
        <v>90.43</v>
      </c>
      <c r="I50" s="96" t="n">
        <v>94.22</v>
      </c>
      <c r="J50" s="96" t="n">
        <v>1.2288</v>
      </c>
      <c r="M50" s="0"/>
    </row>
    <row r="51" s="16" customFormat="true" ht="11.1" hidden="false" customHeight="true" outlineLevel="0" collapsed="false">
      <c r="A51" s="57" t="s">
        <v>99</v>
      </c>
      <c r="B51" s="41" t="s">
        <v>100</v>
      </c>
      <c r="C51" s="96" t="n">
        <v>12.39</v>
      </c>
      <c r="D51" s="96" t="n">
        <v>6.75</v>
      </c>
      <c r="E51" s="96" t="n">
        <v>5.64</v>
      </c>
      <c r="F51" s="96" t="n">
        <v>93.61</v>
      </c>
      <c r="G51" s="96" t="n">
        <v>17.7467</v>
      </c>
      <c r="H51" s="96" t="n">
        <v>91.43</v>
      </c>
      <c r="I51" s="96" t="n">
        <v>91.88</v>
      </c>
      <c r="J51" s="96" t="n">
        <v>1.3932</v>
      </c>
      <c r="M51" s="0"/>
    </row>
    <row r="52" s="16" customFormat="true" ht="11.1" hidden="false" customHeight="true" outlineLevel="0" collapsed="false">
      <c r="A52" s="57" t="s">
        <v>101</v>
      </c>
      <c r="B52" s="41" t="s">
        <v>102</v>
      </c>
      <c r="C52" s="96" t="n">
        <v>12.87</v>
      </c>
      <c r="D52" s="96" t="n">
        <v>6.92</v>
      </c>
      <c r="E52" s="96" t="n">
        <v>5.96</v>
      </c>
      <c r="F52" s="96" t="n">
        <v>93.86</v>
      </c>
      <c r="G52" s="96" t="n">
        <v>25.1772</v>
      </c>
      <c r="H52" s="96" t="n">
        <v>91.38</v>
      </c>
      <c r="I52" s="96" t="n">
        <v>92</v>
      </c>
      <c r="J52" s="96" t="n">
        <v>2.0289</v>
      </c>
      <c r="M52" s="0"/>
    </row>
    <row r="53" s="16" customFormat="true" ht="11.1" hidden="false" customHeight="true" outlineLevel="0" collapsed="false">
      <c r="A53" s="57" t="s">
        <v>103</v>
      </c>
      <c r="B53" s="41" t="s">
        <v>104</v>
      </c>
      <c r="C53" s="96" t="n">
        <v>12.08</v>
      </c>
      <c r="D53" s="96" t="n">
        <v>6.72</v>
      </c>
      <c r="E53" s="96" t="n">
        <v>5.35</v>
      </c>
      <c r="F53" s="96" t="n">
        <v>91.76</v>
      </c>
      <c r="G53" s="96" t="n">
        <v>17.4421</v>
      </c>
      <c r="H53" s="96" t="n">
        <v>89.7</v>
      </c>
      <c r="I53" s="96" t="n">
        <v>93.52</v>
      </c>
      <c r="J53" s="96" t="n">
        <v>1.3635</v>
      </c>
      <c r="M53" s="0"/>
    </row>
    <row r="54" s="39" customFormat="true" ht="11.1" hidden="false" customHeight="true" outlineLevel="0" collapsed="false">
      <c r="A54" s="58" t="s">
        <v>105</v>
      </c>
      <c r="B54" s="59" t="s">
        <v>106</v>
      </c>
      <c r="C54" s="96" t="n">
        <v>11.89</v>
      </c>
      <c r="D54" s="96" t="n">
        <v>6.79</v>
      </c>
      <c r="E54" s="96" t="n">
        <v>5.1</v>
      </c>
      <c r="F54" s="96" t="n">
        <v>91.39</v>
      </c>
      <c r="G54" s="96" t="n">
        <v>152.115</v>
      </c>
      <c r="H54" s="96" t="n">
        <v>92.24</v>
      </c>
      <c r="I54" s="96" t="n">
        <v>90.22</v>
      </c>
      <c r="J54" s="96" t="n">
        <v>11.4404</v>
      </c>
      <c r="M54" s="0"/>
    </row>
    <row r="55" s="16" customFormat="true" ht="11.1" hidden="false" customHeight="true" outlineLevel="0" collapsed="false">
      <c r="A55" s="57" t="s">
        <v>107</v>
      </c>
      <c r="B55" s="41" t="s">
        <v>108</v>
      </c>
      <c r="C55" s="96" t="n">
        <v>12.35</v>
      </c>
      <c r="D55" s="96" t="n">
        <v>7.41</v>
      </c>
      <c r="E55" s="96" t="n">
        <v>4.95</v>
      </c>
      <c r="F55" s="96" t="n">
        <v>95.14</v>
      </c>
      <c r="G55" s="96" t="n">
        <v>7.1807</v>
      </c>
      <c r="H55" s="96" t="n">
        <v>92.23</v>
      </c>
      <c r="I55" s="96" t="n">
        <v>93.72</v>
      </c>
      <c r="J55" s="96" t="n">
        <v>0.4052</v>
      </c>
      <c r="M55" s="0"/>
    </row>
    <row r="56" s="16" customFormat="true" ht="11.1" hidden="false" customHeight="true" outlineLevel="0" collapsed="false">
      <c r="A56" s="57" t="s">
        <v>109</v>
      </c>
      <c r="B56" s="41" t="s">
        <v>110</v>
      </c>
      <c r="C56" s="96" t="n">
        <v>11.72</v>
      </c>
      <c r="D56" s="96" t="n">
        <v>6.8</v>
      </c>
      <c r="E56" s="96" t="n">
        <v>4.92</v>
      </c>
      <c r="F56" s="96" t="n">
        <v>95.5</v>
      </c>
      <c r="G56" s="96" t="n">
        <v>7.048</v>
      </c>
      <c r="H56" s="96" t="n">
        <v>91.69</v>
      </c>
      <c r="I56" s="96" t="n">
        <v>93.44</v>
      </c>
      <c r="J56" s="96" t="n">
        <v>0.3648</v>
      </c>
      <c r="M56" s="0"/>
    </row>
    <row r="57" s="16" customFormat="true" ht="11.1" hidden="false" customHeight="true" outlineLevel="0" collapsed="false">
      <c r="A57" s="57" t="s">
        <v>111</v>
      </c>
      <c r="B57" s="41" t="s">
        <v>112</v>
      </c>
      <c r="C57" s="96" t="n">
        <v>13.37</v>
      </c>
      <c r="D57" s="96" t="n">
        <v>7.7</v>
      </c>
      <c r="E57" s="96" t="n">
        <v>5.67</v>
      </c>
      <c r="F57" s="96" t="n">
        <v>92.34</v>
      </c>
      <c r="G57" s="96" t="n">
        <v>1.8499</v>
      </c>
      <c r="H57" s="96" t="n">
        <v>93.23</v>
      </c>
      <c r="I57" s="96" t="n">
        <v>91.17</v>
      </c>
      <c r="J57" s="96" t="n">
        <v>0.1321</v>
      </c>
      <c r="M57" s="0"/>
    </row>
    <row r="58" s="16" customFormat="true" ht="11.1" hidden="false" customHeight="true" outlineLevel="0" collapsed="false">
      <c r="A58" s="57" t="s">
        <v>347</v>
      </c>
      <c r="B58" s="41" t="s">
        <v>116</v>
      </c>
      <c r="C58" s="96" t="n">
        <v>12.19</v>
      </c>
      <c r="D58" s="96" t="n">
        <v>6.5</v>
      </c>
      <c r="E58" s="96" t="n">
        <v>5.68</v>
      </c>
      <c r="F58" s="96" t="n">
        <v>91.01</v>
      </c>
      <c r="G58" s="96" t="n">
        <v>23.6291</v>
      </c>
      <c r="H58" s="96" t="n">
        <v>93.3</v>
      </c>
      <c r="I58" s="96" t="n">
        <v>88.82</v>
      </c>
      <c r="J58" s="96" t="n">
        <v>1.9451</v>
      </c>
      <c r="M58" s="0"/>
    </row>
    <row r="59" s="16" customFormat="true" ht="11.1" hidden="false" customHeight="true" outlineLevel="0" collapsed="false">
      <c r="A59" s="57" t="s">
        <v>348</v>
      </c>
      <c r="B59" s="41" t="s">
        <v>118</v>
      </c>
      <c r="C59" s="96" t="n">
        <v>9.36</v>
      </c>
      <c r="D59" s="96" t="n">
        <v>6.83</v>
      </c>
      <c r="E59" s="96" t="n">
        <v>2.53</v>
      </c>
      <c r="F59" s="96" t="n">
        <v>92.15</v>
      </c>
      <c r="G59" s="96" t="n">
        <v>13.9561</v>
      </c>
      <c r="H59" s="96" t="n">
        <v>94.83</v>
      </c>
      <c r="I59" s="96" t="n">
        <v>88.52</v>
      </c>
      <c r="J59" s="96" t="n">
        <v>1.0248</v>
      </c>
      <c r="M59" s="0"/>
    </row>
    <row r="60" s="16" customFormat="true" ht="3" hidden="false" customHeight="true" outlineLevel="0" collapsed="false">
      <c r="A60" s="100"/>
      <c r="B60" s="61"/>
      <c r="C60" s="101"/>
      <c r="D60" s="101"/>
      <c r="E60" s="101"/>
      <c r="F60" s="101"/>
      <c r="G60" s="101"/>
      <c r="H60" s="101"/>
      <c r="I60" s="101"/>
      <c r="J60" s="101"/>
      <c r="M60" s="92"/>
    </row>
    <row r="61" s="79" customFormat="true" ht="19.5" hidden="false" customHeight="true" outlineLevel="0" collapsed="false">
      <c r="A61" s="76" t="s">
        <v>349</v>
      </c>
      <c r="B61" s="76"/>
      <c r="C61" s="76"/>
      <c r="D61" s="76"/>
      <c r="E61" s="76"/>
      <c r="F61" s="76"/>
      <c r="G61" s="76"/>
      <c r="H61" s="76"/>
      <c r="I61" s="76"/>
      <c r="J61" s="76"/>
      <c r="M61" s="92"/>
    </row>
    <row r="62" s="16" customFormat="true" ht="1.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M62" s="92"/>
    </row>
    <row r="63" s="16" customFormat="true" ht="1.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M63" s="92"/>
    </row>
    <row r="64" s="16" customFormat="true" ht="1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M64" s="92"/>
    </row>
    <row r="65" s="16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M65" s="92"/>
    </row>
    <row r="66" s="16" customFormat="true" ht="15" hidden="false" customHeight="true" outlineLevel="0" collapsed="false">
      <c r="M66" s="92"/>
    </row>
  </sheetData>
  <mergeCells count="3">
    <mergeCell ref="A1:J1"/>
    <mergeCell ref="A2:J2"/>
    <mergeCell ref="A61:J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12"/>
    <col collapsed="false" customWidth="true" hidden="false" outlineLevel="0" max="3" min="3" style="1" width="8.36"/>
    <col collapsed="false" customWidth="true" hidden="false" outlineLevel="0" max="4" min="4" style="334" width="8.36"/>
    <col collapsed="false" customWidth="true" hidden="false" outlineLevel="0" max="8" min="5" style="1" width="8.36"/>
    <col collapsed="false" customWidth="true" hidden="false" outlineLevel="0" max="9" min="9" style="1" width="7.62"/>
    <col collapsed="false" customWidth="true" hidden="false" outlineLevel="0" max="11" min="10" style="254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35" t="s">
        <v>964</v>
      </c>
      <c r="B1" s="335"/>
      <c r="C1" s="335"/>
      <c r="D1" s="335"/>
      <c r="E1" s="335"/>
      <c r="F1" s="335"/>
      <c r="G1" s="335"/>
      <c r="H1" s="335"/>
      <c r="I1" s="335"/>
    </row>
    <row r="2" customFormat="false" ht="21.75" hidden="false" customHeight="true" outlineLevel="0" collapsed="false">
      <c r="A2" s="336" t="s">
        <v>965</v>
      </c>
      <c r="B2" s="336"/>
      <c r="C2" s="336"/>
      <c r="D2" s="336"/>
      <c r="E2" s="336"/>
      <c r="F2" s="336"/>
      <c r="G2" s="336"/>
      <c r="H2" s="336"/>
      <c r="I2" s="336"/>
    </row>
    <row r="3" s="16" customFormat="true" ht="15" hidden="false" customHeight="true" outlineLevel="0" collapsed="false">
      <c r="A3" s="298" t="s">
        <v>966</v>
      </c>
      <c r="B3" s="298"/>
      <c r="C3" s="64"/>
      <c r="D3" s="337"/>
      <c r="E3" s="64"/>
      <c r="F3" s="64"/>
      <c r="G3" s="64"/>
      <c r="H3" s="133" t="s">
        <v>736</v>
      </c>
      <c r="I3" s="133"/>
      <c r="J3" s="183"/>
      <c r="K3" s="183"/>
    </row>
    <row r="4" s="16" customFormat="true" ht="13.5" hidden="false" customHeight="true" outlineLevel="0" collapsed="false">
      <c r="A4" s="286"/>
      <c r="B4" s="174"/>
      <c r="C4" s="338" t="s">
        <v>967</v>
      </c>
      <c r="D4" s="338"/>
      <c r="E4" s="85" t="s">
        <v>968</v>
      </c>
      <c r="F4" s="161" t="s">
        <v>969</v>
      </c>
      <c r="G4" s="161" t="s">
        <v>970</v>
      </c>
      <c r="H4" s="286" t="s">
        <v>971</v>
      </c>
      <c r="I4" s="339" t="s">
        <v>644</v>
      </c>
      <c r="J4" s="183"/>
      <c r="K4" s="183"/>
    </row>
    <row r="5" s="16" customFormat="true" ht="13.5" hidden="false" customHeight="true" outlineLevel="0" collapsed="false">
      <c r="A5" s="14"/>
      <c r="B5" s="176"/>
      <c r="C5" s="340" t="s">
        <v>972</v>
      </c>
      <c r="D5" s="340"/>
      <c r="E5" s="109"/>
      <c r="F5" s="93"/>
      <c r="G5" s="93"/>
      <c r="H5" s="14"/>
      <c r="I5" s="341" t="s">
        <v>973</v>
      </c>
      <c r="J5" s="183"/>
      <c r="K5" s="183"/>
    </row>
    <row r="6" s="16" customFormat="true" ht="12.95" hidden="false" customHeight="true" outlineLevel="0" collapsed="false">
      <c r="A6" s="14"/>
      <c r="B6" s="176"/>
      <c r="C6" s="19" t="s">
        <v>974</v>
      </c>
      <c r="D6" s="342" t="s">
        <v>975</v>
      </c>
      <c r="E6" s="109"/>
      <c r="F6" s="93"/>
      <c r="G6" s="93"/>
      <c r="H6" s="14"/>
      <c r="I6" s="343"/>
      <c r="J6" s="183"/>
      <c r="K6" s="183"/>
    </row>
    <row r="7" s="16" customFormat="true" ht="12.95" hidden="false" customHeight="true" outlineLevel="0" collapsed="false">
      <c r="A7" s="14" t="s">
        <v>2</v>
      </c>
      <c r="B7" s="17" t="s">
        <v>976</v>
      </c>
      <c r="C7" s="19" t="s">
        <v>594</v>
      </c>
      <c r="D7" s="344" t="s">
        <v>977</v>
      </c>
      <c r="E7" s="109"/>
      <c r="F7" s="93"/>
      <c r="G7" s="24" t="s">
        <v>978</v>
      </c>
      <c r="H7" s="14"/>
      <c r="I7" s="343"/>
      <c r="J7" s="183"/>
      <c r="K7" s="183"/>
    </row>
    <row r="8" s="16" customFormat="true" ht="12.95" hidden="false" customHeight="true" outlineLevel="0" collapsed="false">
      <c r="A8" s="14"/>
      <c r="B8" s="17"/>
      <c r="C8" s="19" t="s">
        <v>979</v>
      </c>
      <c r="D8" s="344" t="s">
        <v>980</v>
      </c>
      <c r="E8" s="87" t="s">
        <v>978</v>
      </c>
      <c r="F8" s="24" t="s">
        <v>978</v>
      </c>
      <c r="G8" s="24" t="s">
        <v>981</v>
      </c>
      <c r="H8" s="19" t="s">
        <v>978</v>
      </c>
      <c r="I8" s="345" t="s">
        <v>978</v>
      </c>
      <c r="J8" s="183"/>
      <c r="K8" s="183"/>
    </row>
    <row r="9" s="16" customFormat="true" ht="12.95" hidden="false" customHeight="true" outlineLevel="0" collapsed="false">
      <c r="A9" s="14"/>
      <c r="B9" s="176"/>
      <c r="C9" s="19" t="s">
        <v>982</v>
      </c>
      <c r="D9" s="344" t="s">
        <v>760</v>
      </c>
      <c r="E9" s="87" t="s">
        <v>981</v>
      </c>
      <c r="F9" s="24" t="s">
        <v>981</v>
      </c>
      <c r="G9" s="24" t="s">
        <v>979</v>
      </c>
      <c r="H9" s="19" t="s">
        <v>981</v>
      </c>
      <c r="I9" s="345" t="s">
        <v>981</v>
      </c>
      <c r="J9" s="183"/>
      <c r="K9" s="183"/>
    </row>
    <row r="10" s="16" customFormat="true" ht="12" hidden="false" customHeight="true" outlineLevel="0" collapsed="false">
      <c r="A10" s="12"/>
      <c r="B10" s="113"/>
      <c r="C10" s="26" t="s">
        <v>983</v>
      </c>
      <c r="D10" s="344" t="s">
        <v>761</v>
      </c>
      <c r="E10" s="87" t="s">
        <v>596</v>
      </c>
      <c r="F10" s="24" t="s">
        <v>984</v>
      </c>
      <c r="G10" s="24" t="s">
        <v>982</v>
      </c>
      <c r="H10" s="19" t="s">
        <v>985</v>
      </c>
      <c r="I10" s="345" t="s">
        <v>611</v>
      </c>
      <c r="J10" s="183"/>
      <c r="K10" s="183"/>
    </row>
    <row r="11" s="15" customFormat="true" ht="3" hidden="false" customHeight="true" outlineLevel="0" collapsed="false">
      <c r="A11" s="114"/>
      <c r="B11" s="114"/>
      <c r="C11" s="302"/>
      <c r="D11" s="346"/>
      <c r="E11" s="302"/>
      <c r="F11" s="32"/>
      <c r="G11" s="302"/>
      <c r="H11" s="32"/>
      <c r="I11" s="302"/>
      <c r="J11" s="168"/>
      <c r="K11" s="183"/>
    </row>
    <row r="12" s="39" customFormat="true" ht="12" hidden="false" customHeight="true" outlineLevel="0" collapsed="false">
      <c r="A12" s="58" t="s">
        <v>27</v>
      </c>
      <c r="B12" s="303" t="s">
        <v>28</v>
      </c>
      <c r="C12" s="192" t="n">
        <v>2023640</v>
      </c>
      <c r="D12" s="347" t="n">
        <v>105.8</v>
      </c>
      <c r="E12" s="198" t="n">
        <v>1038879</v>
      </c>
      <c r="F12" s="198" t="n">
        <v>76920</v>
      </c>
      <c r="G12" s="198" t="n">
        <v>803181.5</v>
      </c>
      <c r="H12" s="198" t="n">
        <v>81589.5</v>
      </c>
      <c r="I12" s="198" t="n">
        <v>23070</v>
      </c>
      <c r="J12" s="348"/>
      <c r="K12" s="348"/>
      <c r="L12" s="349"/>
    </row>
    <row r="13" s="16" customFormat="true" ht="12" hidden="false" customHeight="true" outlineLevel="0" collapsed="false">
      <c r="A13" s="57" t="s">
        <v>495</v>
      </c>
      <c r="B13" s="41" t="s">
        <v>30</v>
      </c>
      <c r="C13" s="186" t="n">
        <v>27921.2</v>
      </c>
      <c r="D13" s="350" t="n">
        <v>100</v>
      </c>
      <c r="E13" s="186" t="n">
        <v>19280.4</v>
      </c>
      <c r="F13" s="186" t="n">
        <v>6.2</v>
      </c>
      <c r="G13" s="186" t="n">
        <v>7397.9</v>
      </c>
      <c r="H13" s="186" t="n">
        <v>1161.7</v>
      </c>
      <c r="I13" s="186" t="n">
        <v>75</v>
      </c>
      <c r="J13" s="169"/>
      <c r="K13" s="169"/>
      <c r="L13" s="349"/>
    </row>
    <row r="14" s="16" customFormat="true" ht="12" hidden="false" customHeight="true" outlineLevel="0" collapsed="false">
      <c r="A14" s="57" t="s">
        <v>497</v>
      </c>
      <c r="B14" s="41" t="s">
        <v>32</v>
      </c>
      <c r="C14" s="186" t="n">
        <v>18365.4</v>
      </c>
      <c r="D14" s="350" t="n">
        <v>102</v>
      </c>
      <c r="E14" s="186" t="n">
        <v>8822.5</v>
      </c>
      <c r="F14" s="186" t="n">
        <v>117</v>
      </c>
      <c r="G14" s="186" t="n">
        <v>7132.8</v>
      </c>
      <c r="H14" s="186" t="n">
        <v>2228.1</v>
      </c>
      <c r="I14" s="186" t="n">
        <v>65</v>
      </c>
      <c r="J14" s="169"/>
      <c r="K14" s="169"/>
      <c r="L14" s="349"/>
    </row>
    <row r="15" s="16" customFormat="true" ht="12" hidden="false" customHeight="true" outlineLevel="0" collapsed="false">
      <c r="A15" s="57" t="s">
        <v>499</v>
      </c>
      <c r="B15" s="41" t="s">
        <v>34</v>
      </c>
      <c r="C15" s="186" t="n">
        <v>43997.3</v>
      </c>
      <c r="D15" s="350" t="n">
        <v>104</v>
      </c>
      <c r="E15" s="186" t="n">
        <v>23409.9</v>
      </c>
      <c r="F15" s="186" t="n">
        <v>110.4</v>
      </c>
      <c r="G15" s="186" t="n">
        <v>18560.6</v>
      </c>
      <c r="H15" s="186" t="n">
        <v>1766.4</v>
      </c>
      <c r="I15" s="186" t="n">
        <v>150</v>
      </c>
      <c r="J15" s="169"/>
      <c r="K15" s="169"/>
      <c r="L15" s="349"/>
    </row>
    <row r="16" s="16" customFormat="true" ht="12" hidden="false" customHeight="true" outlineLevel="0" collapsed="false">
      <c r="A16" s="57" t="s">
        <v>501</v>
      </c>
      <c r="B16" s="41" t="s">
        <v>36</v>
      </c>
      <c r="C16" s="186" t="n">
        <v>55052.4</v>
      </c>
      <c r="D16" s="350" t="n">
        <v>104.1</v>
      </c>
      <c r="E16" s="186" t="n">
        <v>28616.4</v>
      </c>
      <c r="F16" s="186" t="n">
        <v>63.7</v>
      </c>
      <c r="G16" s="186" t="n">
        <v>22852.3</v>
      </c>
      <c r="H16" s="186" t="n">
        <v>3485</v>
      </c>
      <c r="I16" s="186" t="n">
        <v>35</v>
      </c>
      <c r="J16" s="169"/>
      <c r="K16" s="169"/>
      <c r="L16" s="349"/>
    </row>
    <row r="17" s="16" customFormat="true" ht="12" hidden="false" customHeight="true" outlineLevel="0" collapsed="false">
      <c r="A17" s="57" t="s">
        <v>503</v>
      </c>
      <c r="B17" s="41" t="s">
        <v>38</v>
      </c>
      <c r="C17" s="186" t="n">
        <v>46272.5</v>
      </c>
      <c r="D17" s="350" t="n">
        <v>102.2</v>
      </c>
      <c r="E17" s="186" t="n">
        <v>29229.1</v>
      </c>
      <c r="F17" s="186" t="n">
        <v>33</v>
      </c>
      <c r="G17" s="186" t="n">
        <v>14818.2</v>
      </c>
      <c r="H17" s="186" t="n">
        <v>2168.2</v>
      </c>
      <c r="I17" s="186" t="n">
        <v>24</v>
      </c>
      <c r="J17" s="169"/>
      <c r="K17" s="169"/>
      <c r="L17" s="349"/>
    </row>
    <row r="18" s="16" customFormat="true" ht="12" hidden="false" customHeight="true" outlineLevel="0" collapsed="false">
      <c r="A18" s="57" t="s">
        <v>505</v>
      </c>
      <c r="B18" s="41" t="s">
        <v>40</v>
      </c>
      <c r="C18" s="186" t="n">
        <v>463426.2</v>
      </c>
      <c r="D18" s="350" t="n">
        <v>106</v>
      </c>
      <c r="E18" s="186" t="n">
        <v>239809.4</v>
      </c>
      <c r="F18" s="186" t="n">
        <v>9469.1</v>
      </c>
      <c r="G18" s="186" t="n">
        <v>199681.8</v>
      </c>
      <c r="H18" s="186" t="n">
        <v>10465.9</v>
      </c>
      <c r="I18" s="186" t="n">
        <v>4000</v>
      </c>
      <c r="J18" s="169"/>
      <c r="K18" s="169"/>
      <c r="L18" s="349"/>
    </row>
    <row r="19" s="16" customFormat="true" ht="12" hidden="false" customHeight="true" outlineLevel="0" collapsed="false">
      <c r="A19" s="57" t="s">
        <v>507</v>
      </c>
      <c r="B19" s="41" t="s">
        <v>42</v>
      </c>
      <c r="C19" s="186" t="n">
        <v>326416.2</v>
      </c>
      <c r="D19" s="350" t="n">
        <v>106.1</v>
      </c>
      <c r="E19" s="186" t="n">
        <v>172582</v>
      </c>
      <c r="F19" s="186" t="n">
        <v>5053.7</v>
      </c>
      <c r="G19" s="186" t="n">
        <v>120095.1</v>
      </c>
      <c r="H19" s="186" t="n">
        <v>24364.4</v>
      </c>
      <c r="I19" s="186" t="n">
        <v>4321</v>
      </c>
      <c r="J19" s="169"/>
      <c r="K19" s="169"/>
      <c r="L19" s="349"/>
    </row>
    <row r="20" s="16" customFormat="true" ht="12" hidden="false" customHeight="true" outlineLevel="0" collapsed="false">
      <c r="A20" s="57" t="s">
        <v>509</v>
      </c>
      <c r="B20" s="41" t="s">
        <v>44</v>
      </c>
      <c r="C20" s="186" t="n">
        <v>553575.5</v>
      </c>
      <c r="D20" s="350" t="n">
        <v>106.2</v>
      </c>
      <c r="E20" s="186" t="n">
        <v>271087.7</v>
      </c>
      <c r="F20" s="186" t="n">
        <v>16716.7</v>
      </c>
      <c r="G20" s="186" t="n">
        <v>239419.6</v>
      </c>
      <c r="H20" s="186" t="n">
        <v>20381.5</v>
      </c>
      <c r="I20" s="186" t="n">
        <v>5970</v>
      </c>
      <c r="J20" s="169"/>
      <c r="K20" s="169"/>
      <c r="L20" s="349"/>
    </row>
    <row r="21" s="16" customFormat="true" ht="12" hidden="false" customHeight="true" outlineLevel="0" collapsed="false">
      <c r="A21" s="57" t="s">
        <v>511</v>
      </c>
      <c r="B21" s="41" t="s">
        <v>46</v>
      </c>
      <c r="C21" s="186" t="n">
        <v>488613.5</v>
      </c>
      <c r="D21" s="350" t="n">
        <v>106.3</v>
      </c>
      <c r="E21" s="186" t="n">
        <v>246041.7</v>
      </c>
      <c r="F21" s="186" t="n">
        <v>45350.2</v>
      </c>
      <c r="G21" s="186" t="n">
        <v>173223.2</v>
      </c>
      <c r="H21" s="186" t="n">
        <v>15568.3</v>
      </c>
      <c r="I21" s="186" t="n">
        <v>8430</v>
      </c>
      <c r="J21" s="169"/>
      <c r="K21" s="169"/>
      <c r="L21" s="349"/>
    </row>
    <row r="22" s="39" customFormat="true" ht="12" hidden="false" customHeight="true" outlineLevel="0" collapsed="false">
      <c r="A22" s="58" t="s">
        <v>47</v>
      </c>
      <c r="B22" s="305" t="s">
        <v>48</v>
      </c>
      <c r="C22" s="198" t="n">
        <v>1170520</v>
      </c>
      <c r="D22" s="347" t="n">
        <v>105.3</v>
      </c>
      <c r="E22" s="198" t="n">
        <v>528812.9</v>
      </c>
      <c r="F22" s="198" t="n">
        <v>87353</v>
      </c>
      <c r="G22" s="198" t="n">
        <v>472182.3</v>
      </c>
      <c r="H22" s="198" t="n">
        <v>51554.7</v>
      </c>
      <c r="I22" s="198" t="n">
        <v>30617.6</v>
      </c>
      <c r="J22" s="348"/>
      <c r="K22" s="348"/>
      <c r="L22" s="349"/>
    </row>
    <row r="23" s="16" customFormat="true" ht="12" hidden="false" customHeight="true" outlineLevel="0" collapsed="false">
      <c r="A23" s="57" t="s">
        <v>513</v>
      </c>
      <c r="B23" s="41" t="s">
        <v>50</v>
      </c>
      <c r="C23" s="186" t="n">
        <v>24983.4</v>
      </c>
      <c r="D23" s="350" t="n">
        <v>106</v>
      </c>
      <c r="E23" s="186" t="n">
        <v>11721.7</v>
      </c>
      <c r="F23" s="186" t="n">
        <v>976.5</v>
      </c>
      <c r="G23" s="186" t="n">
        <v>10430.5</v>
      </c>
      <c r="H23" s="186" t="n">
        <v>1489.7</v>
      </c>
      <c r="I23" s="186" t="n">
        <v>365</v>
      </c>
      <c r="J23" s="169"/>
      <c r="K23" s="169"/>
      <c r="L23" s="349"/>
    </row>
    <row r="24" s="16" customFormat="true" ht="12" hidden="false" customHeight="true" outlineLevel="0" collapsed="false">
      <c r="A24" s="57" t="s">
        <v>515</v>
      </c>
      <c r="B24" s="41" t="s">
        <v>52</v>
      </c>
      <c r="C24" s="186" t="n">
        <v>15649.2</v>
      </c>
      <c r="D24" s="350" t="n">
        <v>106.8</v>
      </c>
      <c r="E24" s="186" t="n">
        <v>6440.1</v>
      </c>
      <c r="F24" s="186" t="n">
        <v>258.9</v>
      </c>
      <c r="G24" s="186" t="n">
        <v>7254.4</v>
      </c>
      <c r="H24" s="186" t="n">
        <v>1315.8</v>
      </c>
      <c r="I24" s="186" t="n">
        <v>380</v>
      </c>
      <c r="J24" s="169"/>
      <c r="K24" s="169"/>
      <c r="L24" s="349"/>
    </row>
    <row r="25" s="16" customFormat="true" ht="12" hidden="false" customHeight="true" outlineLevel="0" collapsed="false">
      <c r="A25" s="57" t="s">
        <v>517</v>
      </c>
      <c r="B25" s="41" t="s">
        <v>54</v>
      </c>
      <c r="C25" s="186" t="n">
        <v>35829.1</v>
      </c>
      <c r="D25" s="350" t="n">
        <v>105.2</v>
      </c>
      <c r="E25" s="186" t="n">
        <v>17622.5</v>
      </c>
      <c r="F25" s="186" t="n">
        <v>635.5</v>
      </c>
      <c r="G25" s="186" t="n">
        <v>15630.8</v>
      </c>
      <c r="H25" s="186" t="n">
        <v>1466.4</v>
      </c>
      <c r="I25" s="186" t="n">
        <v>474</v>
      </c>
      <c r="J25" s="169"/>
      <c r="K25" s="169"/>
      <c r="L25" s="349"/>
    </row>
    <row r="26" s="16" customFormat="true" ht="12" hidden="false" customHeight="true" outlineLevel="0" collapsed="false">
      <c r="A26" s="57" t="s">
        <v>519</v>
      </c>
      <c r="B26" s="41" t="s">
        <v>56</v>
      </c>
      <c r="C26" s="186" t="n">
        <v>32398.2</v>
      </c>
      <c r="D26" s="350" t="n">
        <v>105</v>
      </c>
      <c r="E26" s="186" t="n">
        <v>17219.6</v>
      </c>
      <c r="F26" s="186" t="n">
        <v>582.7</v>
      </c>
      <c r="G26" s="186" t="n">
        <v>12985.6</v>
      </c>
      <c r="H26" s="186" t="n">
        <v>1090.3</v>
      </c>
      <c r="I26" s="186" t="n">
        <v>520</v>
      </c>
      <c r="J26" s="169"/>
      <c r="K26" s="169"/>
      <c r="L26" s="349"/>
    </row>
    <row r="27" s="16" customFormat="true" ht="12" hidden="false" customHeight="true" outlineLevel="0" collapsed="false">
      <c r="A27" s="57" t="s">
        <v>521</v>
      </c>
      <c r="B27" s="41" t="s">
        <v>58</v>
      </c>
      <c r="C27" s="186" t="n">
        <v>169150.7</v>
      </c>
      <c r="D27" s="350" t="n">
        <v>105.4</v>
      </c>
      <c r="E27" s="186" t="n">
        <v>80717.1</v>
      </c>
      <c r="F27" s="186" t="n">
        <v>10665.3</v>
      </c>
      <c r="G27" s="186" t="n">
        <v>63671.9</v>
      </c>
      <c r="H27" s="186" t="n">
        <v>9326.6</v>
      </c>
      <c r="I27" s="186" t="n">
        <v>4770</v>
      </c>
      <c r="J27" s="169"/>
      <c r="K27" s="169"/>
      <c r="L27" s="349"/>
    </row>
    <row r="28" s="16" customFormat="true" ht="12" hidden="false" customHeight="true" outlineLevel="0" collapsed="false">
      <c r="A28" s="57" t="s">
        <v>921</v>
      </c>
      <c r="B28" s="41" t="s">
        <v>60</v>
      </c>
      <c r="C28" s="186" t="n">
        <v>330315.3</v>
      </c>
      <c r="D28" s="350" t="n">
        <v>105.4</v>
      </c>
      <c r="E28" s="186" t="n">
        <v>149381.8</v>
      </c>
      <c r="F28" s="186" t="n">
        <v>24692.5</v>
      </c>
      <c r="G28" s="186" t="n">
        <v>128602.8</v>
      </c>
      <c r="H28" s="186" t="n">
        <v>12172.6</v>
      </c>
      <c r="I28" s="186" t="n">
        <v>15465.6</v>
      </c>
      <c r="J28" s="169"/>
      <c r="K28" s="169"/>
      <c r="L28" s="349"/>
    </row>
    <row r="29" s="16" customFormat="true" ht="12" hidden="false" customHeight="true" outlineLevel="0" collapsed="false">
      <c r="A29" s="57" t="s">
        <v>525</v>
      </c>
      <c r="B29" s="41" t="s">
        <v>62</v>
      </c>
      <c r="C29" s="186" t="n">
        <v>203026.4</v>
      </c>
      <c r="D29" s="350" t="n">
        <v>105.6</v>
      </c>
      <c r="E29" s="186" t="n">
        <v>85397.6</v>
      </c>
      <c r="F29" s="186" t="n">
        <v>18236.5</v>
      </c>
      <c r="G29" s="186" t="n">
        <v>87080</v>
      </c>
      <c r="H29" s="186" t="n">
        <v>9287.4</v>
      </c>
      <c r="I29" s="186" t="n">
        <v>3025</v>
      </c>
      <c r="J29" s="169"/>
      <c r="K29" s="169"/>
      <c r="L29" s="349"/>
    </row>
    <row r="30" s="16" customFormat="true" ht="12" hidden="false" customHeight="true" outlineLevel="0" collapsed="false">
      <c r="A30" s="57" t="s">
        <v>527</v>
      </c>
      <c r="B30" s="41" t="s">
        <v>64</v>
      </c>
      <c r="C30" s="186" t="n">
        <v>60300.6</v>
      </c>
      <c r="D30" s="350" t="n">
        <v>105.2</v>
      </c>
      <c r="E30" s="186" t="n">
        <v>21133</v>
      </c>
      <c r="F30" s="186" t="n">
        <v>15660.2</v>
      </c>
      <c r="G30" s="186" t="n">
        <v>19171.9</v>
      </c>
      <c r="H30" s="186" t="n">
        <v>619.5</v>
      </c>
      <c r="I30" s="186" t="n">
        <v>3716</v>
      </c>
      <c r="J30" s="169"/>
      <c r="K30" s="169"/>
      <c r="L30" s="349"/>
    </row>
    <row r="31" s="16" customFormat="true" ht="12" hidden="false" customHeight="true" outlineLevel="0" collapsed="false">
      <c r="A31" s="57" t="s">
        <v>798</v>
      </c>
      <c r="B31" s="41" t="s">
        <v>66</v>
      </c>
      <c r="C31" s="186" t="n">
        <v>298867.3</v>
      </c>
      <c r="D31" s="350" t="n">
        <v>105.1</v>
      </c>
      <c r="E31" s="186" t="n">
        <v>139179.5</v>
      </c>
      <c r="F31" s="186" t="n">
        <v>15645</v>
      </c>
      <c r="G31" s="186" t="n">
        <v>127354.5</v>
      </c>
      <c r="H31" s="186" t="n">
        <v>14786.3</v>
      </c>
      <c r="I31" s="186" t="n">
        <v>1902</v>
      </c>
      <c r="J31" s="169"/>
      <c r="K31" s="169"/>
      <c r="L31" s="349"/>
    </row>
    <row r="32" s="39" customFormat="true" ht="12" hidden="false" customHeight="true" outlineLevel="0" collapsed="false">
      <c r="A32" s="58" t="s">
        <v>67</v>
      </c>
      <c r="B32" s="305" t="s">
        <v>68</v>
      </c>
      <c r="C32" s="198" t="n">
        <v>1013401</v>
      </c>
      <c r="D32" s="347" t="n">
        <v>105.2</v>
      </c>
      <c r="E32" s="198" t="n">
        <v>389121.6</v>
      </c>
      <c r="F32" s="198" t="n">
        <v>27658.6</v>
      </c>
      <c r="G32" s="198" t="n">
        <v>522628.6</v>
      </c>
      <c r="H32" s="198" t="n">
        <v>52198.2</v>
      </c>
      <c r="I32" s="198" t="n">
        <v>21794</v>
      </c>
      <c r="J32" s="348"/>
      <c r="K32" s="348"/>
      <c r="L32" s="349"/>
    </row>
    <row r="33" s="16" customFormat="true" ht="12" hidden="false" customHeight="true" outlineLevel="0" collapsed="false">
      <c r="A33" s="57" t="s">
        <v>530</v>
      </c>
      <c r="B33" s="41" t="s">
        <v>70</v>
      </c>
      <c r="C33" s="186" t="n">
        <v>45741.6</v>
      </c>
      <c r="D33" s="350" t="n">
        <v>107.5</v>
      </c>
      <c r="E33" s="186" t="n">
        <v>9965.9</v>
      </c>
      <c r="F33" s="186" t="n">
        <v>138.3</v>
      </c>
      <c r="G33" s="186" t="n">
        <v>31412.5</v>
      </c>
      <c r="H33" s="186" t="n">
        <v>1627.9</v>
      </c>
      <c r="I33" s="186" t="n">
        <v>2597</v>
      </c>
      <c r="J33" s="169"/>
      <c r="K33" s="169"/>
      <c r="L33" s="349"/>
    </row>
    <row r="34" s="16" customFormat="true" ht="12" hidden="false" customHeight="true" outlineLevel="0" collapsed="false">
      <c r="A34" s="57" t="s">
        <v>532</v>
      </c>
      <c r="B34" s="41" t="s">
        <v>72</v>
      </c>
      <c r="C34" s="186" t="n">
        <v>52332.5</v>
      </c>
      <c r="D34" s="350" t="n">
        <v>109.3</v>
      </c>
      <c r="E34" s="186" t="n">
        <v>16357.9</v>
      </c>
      <c r="F34" s="186" t="n">
        <v>1597.8</v>
      </c>
      <c r="G34" s="186" t="n">
        <v>28357.9</v>
      </c>
      <c r="H34" s="186" t="n">
        <v>2143</v>
      </c>
      <c r="I34" s="186" t="n">
        <v>3876</v>
      </c>
      <c r="J34" s="169"/>
      <c r="K34" s="169"/>
      <c r="L34" s="349"/>
    </row>
    <row r="35" s="16" customFormat="true" ht="12" hidden="false" customHeight="true" outlineLevel="0" collapsed="false">
      <c r="A35" s="57" t="s">
        <v>533</v>
      </c>
      <c r="B35" s="41" t="s">
        <v>74</v>
      </c>
      <c r="C35" s="186" t="n">
        <v>507488</v>
      </c>
      <c r="D35" s="350" t="n">
        <v>104.1</v>
      </c>
      <c r="E35" s="186" t="n">
        <v>207552.9</v>
      </c>
      <c r="F35" s="186" t="n">
        <v>14131.8</v>
      </c>
      <c r="G35" s="186" t="n">
        <v>251787.2</v>
      </c>
      <c r="H35" s="186" t="n">
        <v>25737</v>
      </c>
      <c r="I35" s="186" t="n">
        <v>8279</v>
      </c>
      <c r="J35" s="169"/>
      <c r="K35" s="169"/>
      <c r="L35" s="349"/>
    </row>
    <row r="36" s="16" customFormat="true" ht="12" hidden="false" customHeight="true" outlineLevel="0" collapsed="false">
      <c r="A36" s="57" t="s">
        <v>534</v>
      </c>
      <c r="B36" s="41" t="s">
        <v>76</v>
      </c>
      <c r="C36" s="186" t="n">
        <v>369166.4</v>
      </c>
      <c r="D36" s="350" t="n">
        <v>105.8</v>
      </c>
      <c r="E36" s="186" t="n">
        <v>140425.9</v>
      </c>
      <c r="F36" s="186" t="n">
        <v>11048.6</v>
      </c>
      <c r="G36" s="186" t="n">
        <v>190517.6</v>
      </c>
      <c r="H36" s="186" t="n">
        <v>20715.3</v>
      </c>
      <c r="I36" s="186" t="n">
        <v>6459</v>
      </c>
      <c r="J36" s="169"/>
      <c r="K36" s="169"/>
      <c r="L36" s="349"/>
    </row>
    <row r="37" s="16" customFormat="true" ht="12" hidden="false" customHeight="true" outlineLevel="0" collapsed="false">
      <c r="A37" s="57" t="s">
        <v>535</v>
      </c>
      <c r="B37" s="41" t="s">
        <v>78</v>
      </c>
      <c r="C37" s="186" t="n">
        <v>38672.5</v>
      </c>
      <c r="D37" s="350" t="n">
        <v>105.7</v>
      </c>
      <c r="E37" s="186" t="n">
        <v>14819</v>
      </c>
      <c r="F37" s="186" t="n">
        <v>742.1</v>
      </c>
      <c r="G37" s="186" t="n">
        <v>20553.4</v>
      </c>
      <c r="H37" s="186" t="n">
        <v>1975</v>
      </c>
      <c r="I37" s="186" t="n">
        <v>583</v>
      </c>
      <c r="J37" s="169"/>
      <c r="K37" s="169"/>
      <c r="L37" s="349"/>
    </row>
    <row r="38" s="39" customFormat="true" ht="12" hidden="false" customHeight="true" outlineLevel="0" collapsed="false">
      <c r="A38" s="58" t="s">
        <v>79</v>
      </c>
      <c r="B38" s="305" t="s">
        <v>80</v>
      </c>
      <c r="C38" s="198" t="n">
        <v>2517363</v>
      </c>
      <c r="D38" s="347" t="n">
        <v>103.8</v>
      </c>
      <c r="E38" s="198" t="n">
        <v>1158828</v>
      </c>
      <c r="F38" s="198" t="n">
        <v>78122.4</v>
      </c>
      <c r="G38" s="198" t="n">
        <v>1064304</v>
      </c>
      <c r="H38" s="198" t="n">
        <v>173612.5</v>
      </c>
      <c r="I38" s="351" t="n">
        <v>42496</v>
      </c>
      <c r="J38" s="348"/>
      <c r="L38" s="349"/>
    </row>
    <row r="39" s="16" customFormat="true" ht="12" hidden="false" customHeight="true" outlineLevel="0" collapsed="false">
      <c r="A39" s="57" t="s">
        <v>81</v>
      </c>
      <c r="B39" s="41" t="s">
        <v>82</v>
      </c>
      <c r="C39" s="186" t="n">
        <v>40554.6</v>
      </c>
      <c r="D39" s="350" t="n">
        <v>103.4</v>
      </c>
      <c r="E39" s="186" t="n">
        <v>22929.1</v>
      </c>
      <c r="F39" s="186" t="n">
        <v>419.3</v>
      </c>
      <c r="G39" s="186" t="n">
        <v>13759.8</v>
      </c>
      <c r="H39" s="186" t="n">
        <v>2761.5</v>
      </c>
      <c r="I39" s="352" t="n">
        <v>685</v>
      </c>
      <c r="J39" s="169"/>
      <c r="L39" s="349"/>
    </row>
    <row r="40" s="16" customFormat="true" ht="12" hidden="false" customHeight="true" outlineLevel="0" collapsed="false">
      <c r="A40" s="57" t="s">
        <v>536</v>
      </c>
      <c r="B40" s="41" t="s">
        <v>84</v>
      </c>
      <c r="C40" s="186" t="n">
        <v>13562.4</v>
      </c>
      <c r="D40" s="350" t="n">
        <v>103.5</v>
      </c>
      <c r="E40" s="186" t="n">
        <v>6689.5</v>
      </c>
      <c r="F40" s="186" t="n">
        <v>70.4</v>
      </c>
      <c r="G40" s="186" t="n">
        <v>5156.1</v>
      </c>
      <c r="H40" s="186" t="n">
        <v>1391.4</v>
      </c>
      <c r="I40" s="352" t="n">
        <v>255</v>
      </c>
      <c r="J40" s="169"/>
      <c r="L40" s="349"/>
    </row>
    <row r="41" s="16" customFormat="true" ht="12" hidden="false" customHeight="true" outlineLevel="0" collapsed="false">
      <c r="A41" s="57" t="s">
        <v>537</v>
      </c>
      <c r="B41" s="41" t="s">
        <v>86</v>
      </c>
      <c r="C41" s="186" t="n">
        <v>19853.6</v>
      </c>
      <c r="D41" s="350" t="n">
        <v>104.2</v>
      </c>
      <c r="E41" s="186" t="n">
        <v>9621.8</v>
      </c>
      <c r="F41" s="186" t="n">
        <v>81.6</v>
      </c>
      <c r="G41" s="186" t="n">
        <v>7421</v>
      </c>
      <c r="H41" s="186" t="n">
        <v>2571.2</v>
      </c>
      <c r="I41" s="352" t="n">
        <v>158</v>
      </c>
      <c r="J41" s="169"/>
      <c r="L41" s="349"/>
    </row>
    <row r="42" s="16" customFormat="true" ht="12" hidden="false" customHeight="true" outlineLevel="0" collapsed="false">
      <c r="A42" s="57" t="s">
        <v>538</v>
      </c>
      <c r="B42" s="41" t="s">
        <v>88</v>
      </c>
      <c r="C42" s="186" t="n">
        <v>20453</v>
      </c>
      <c r="D42" s="350" t="n">
        <v>104.1</v>
      </c>
      <c r="E42" s="186" t="n">
        <v>11573.9</v>
      </c>
      <c r="F42" s="186" t="n">
        <v>207.8</v>
      </c>
      <c r="G42" s="186" t="n">
        <v>6273</v>
      </c>
      <c r="H42" s="186" t="n">
        <v>2038.2</v>
      </c>
      <c r="I42" s="352" t="n">
        <v>360</v>
      </c>
      <c r="J42" s="169"/>
      <c r="L42" s="349"/>
    </row>
    <row r="43" s="16" customFormat="true" ht="12" hidden="false" customHeight="true" outlineLevel="0" collapsed="false">
      <c r="A43" s="57" t="s">
        <v>539</v>
      </c>
      <c r="B43" s="41" t="s">
        <v>90</v>
      </c>
      <c r="C43" s="186" t="n">
        <v>18174.8</v>
      </c>
      <c r="D43" s="350" t="n">
        <v>104.2</v>
      </c>
      <c r="E43" s="186" t="n">
        <v>10059.4</v>
      </c>
      <c r="F43" s="186" t="n">
        <v>1428.5</v>
      </c>
      <c r="G43" s="186" t="n">
        <v>6029.1</v>
      </c>
      <c r="H43" s="186" t="n">
        <v>417.8</v>
      </c>
      <c r="I43" s="352" t="n">
        <v>240</v>
      </c>
      <c r="J43" s="169"/>
      <c r="L43" s="349"/>
    </row>
    <row r="44" s="16" customFormat="true" ht="12" hidden="false" customHeight="true" outlineLevel="0" collapsed="false">
      <c r="A44" s="57" t="s">
        <v>540</v>
      </c>
      <c r="B44" s="41" t="s">
        <v>92</v>
      </c>
      <c r="C44" s="186" t="n">
        <v>492110.9</v>
      </c>
      <c r="D44" s="350" t="n">
        <v>103.6</v>
      </c>
      <c r="E44" s="186" t="n">
        <v>200385.7</v>
      </c>
      <c r="F44" s="186" t="n">
        <v>13879.8</v>
      </c>
      <c r="G44" s="186" t="n">
        <v>230921.4</v>
      </c>
      <c r="H44" s="186" t="n">
        <v>39424</v>
      </c>
      <c r="I44" s="352" t="n">
        <v>7500</v>
      </c>
      <c r="J44" s="169"/>
      <c r="L44" s="349"/>
    </row>
    <row r="45" s="16" customFormat="true" ht="12" hidden="false" customHeight="true" outlineLevel="0" collapsed="false">
      <c r="A45" s="57" t="s">
        <v>541</v>
      </c>
      <c r="B45" s="41" t="s">
        <v>94</v>
      </c>
      <c r="C45" s="186" t="n">
        <v>490778</v>
      </c>
      <c r="D45" s="350" t="n">
        <v>103.7</v>
      </c>
      <c r="E45" s="186" t="n">
        <v>238451.6</v>
      </c>
      <c r="F45" s="186" t="n">
        <v>11062</v>
      </c>
      <c r="G45" s="186" t="n">
        <v>201205.6</v>
      </c>
      <c r="H45" s="186" t="n">
        <v>33628.9</v>
      </c>
      <c r="I45" s="352" t="n">
        <v>6430</v>
      </c>
      <c r="J45" s="169"/>
      <c r="L45" s="349"/>
    </row>
    <row r="46" s="16" customFormat="true" ht="12" hidden="false" customHeight="true" outlineLevel="0" collapsed="false">
      <c r="A46" s="57" t="s">
        <v>542</v>
      </c>
      <c r="B46" s="41" t="s">
        <v>96</v>
      </c>
      <c r="C46" s="186" t="n">
        <v>157801.8</v>
      </c>
      <c r="D46" s="350" t="n">
        <v>104.2</v>
      </c>
      <c r="E46" s="186" t="n">
        <v>71555.2</v>
      </c>
      <c r="F46" s="186" t="n">
        <v>5808.5</v>
      </c>
      <c r="G46" s="186" t="n">
        <v>69282.5</v>
      </c>
      <c r="H46" s="186" t="n">
        <v>8495.5</v>
      </c>
      <c r="I46" s="352" t="n">
        <v>2660</v>
      </c>
      <c r="J46" s="169"/>
      <c r="L46" s="349"/>
    </row>
    <row r="47" s="16" customFormat="true" ht="12" hidden="false" customHeight="true" outlineLevel="0" collapsed="false">
      <c r="A47" s="57" t="s">
        <v>543</v>
      </c>
      <c r="B47" s="41" t="s">
        <v>98</v>
      </c>
      <c r="C47" s="186" t="n">
        <v>283618.9</v>
      </c>
      <c r="D47" s="350" t="n">
        <v>103.8</v>
      </c>
      <c r="E47" s="186" t="n">
        <v>125142.3</v>
      </c>
      <c r="F47" s="186" t="n">
        <v>11304.4</v>
      </c>
      <c r="G47" s="186" t="n">
        <v>131749.7</v>
      </c>
      <c r="H47" s="186" t="n">
        <v>10722.5</v>
      </c>
      <c r="I47" s="352" t="n">
        <v>4700</v>
      </c>
      <c r="J47" s="169"/>
      <c r="L47" s="349"/>
    </row>
    <row r="48" s="16" customFormat="true" ht="12" hidden="false" customHeight="true" outlineLevel="0" collapsed="false">
      <c r="A48" s="57" t="s">
        <v>544</v>
      </c>
      <c r="B48" s="41" t="s">
        <v>100</v>
      </c>
      <c r="C48" s="186" t="n">
        <v>329697.3</v>
      </c>
      <c r="D48" s="350" t="n">
        <v>104.3</v>
      </c>
      <c r="E48" s="186" t="n">
        <v>171240.1</v>
      </c>
      <c r="F48" s="186" t="n">
        <v>4412.1</v>
      </c>
      <c r="G48" s="186" t="n">
        <v>113338.9</v>
      </c>
      <c r="H48" s="186" t="n">
        <v>34306.1</v>
      </c>
      <c r="I48" s="352" t="n">
        <v>6400</v>
      </c>
      <c r="J48" s="169"/>
      <c r="L48" s="349"/>
    </row>
    <row r="49" s="16" customFormat="true" ht="12" hidden="false" customHeight="true" outlineLevel="0" collapsed="false">
      <c r="A49" s="57" t="s">
        <v>545</v>
      </c>
      <c r="B49" s="41" t="s">
        <v>102</v>
      </c>
      <c r="C49" s="186" t="n">
        <v>371260.7</v>
      </c>
      <c r="D49" s="350" t="n">
        <v>103.5</v>
      </c>
      <c r="E49" s="186" t="n">
        <v>172224.7</v>
      </c>
      <c r="F49" s="186" t="n">
        <v>14547</v>
      </c>
      <c r="G49" s="186" t="n">
        <v>155997.1</v>
      </c>
      <c r="H49" s="186" t="n">
        <v>20623.9</v>
      </c>
      <c r="I49" s="352" t="n">
        <v>7868</v>
      </c>
      <c r="J49" s="169"/>
      <c r="L49" s="349"/>
    </row>
    <row r="50" s="16" customFormat="true" ht="12" hidden="false" customHeight="true" outlineLevel="0" collapsed="false">
      <c r="A50" s="57" t="s">
        <v>546</v>
      </c>
      <c r="B50" s="41" t="s">
        <v>104</v>
      </c>
      <c r="C50" s="186" t="n">
        <v>279497.6</v>
      </c>
      <c r="D50" s="350" t="n">
        <v>103.8</v>
      </c>
      <c r="E50" s="186" t="n">
        <v>118954.7</v>
      </c>
      <c r="F50" s="186" t="n">
        <v>14901</v>
      </c>
      <c r="G50" s="186" t="n">
        <v>123170.3</v>
      </c>
      <c r="H50" s="186" t="n">
        <v>17231.5</v>
      </c>
      <c r="I50" s="352" t="n">
        <v>5240</v>
      </c>
      <c r="J50" s="169"/>
      <c r="L50" s="349"/>
    </row>
    <row r="51" s="16" customFormat="true" ht="12.75" hidden="false" customHeight="true" outlineLevel="0" collapsed="false">
      <c r="A51" s="58" t="s">
        <v>105</v>
      </c>
      <c r="B51" s="305" t="s">
        <v>106</v>
      </c>
      <c r="C51" s="198" t="n">
        <v>1917023</v>
      </c>
      <c r="D51" s="347" t="n">
        <v>105.3</v>
      </c>
      <c r="E51" s="198" t="n">
        <v>911726.4</v>
      </c>
      <c r="F51" s="198" t="n">
        <v>82454.6</v>
      </c>
      <c r="G51" s="198" t="n">
        <v>822376.7</v>
      </c>
      <c r="H51" s="198" t="n">
        <v>62380.7</v>
      </c>
      <c r="I51" s="198" t="n">
        <v>38085.1</v>
      </c>
      <c r="J51" s="169"/>
      <c r="K51" s="169"/>
      <c r="L51" s="349"/>
    </row>
    <row r="52" s="16" customFormat="true" ht="12.75" hidden="false" customHeight="true" outlineLevel="0" collapsed="false">
      <c r="A52" s="57" t="s">
        <v>547</v>
      </c>
      <c r="B52" s="41" t="s">
        <v>800</v>
      </c>
      <c r="C52" s="186" t="n">
        <v>33824.6</v>
      </c>
      <c r="D52" s="350" t="n">
        <v>105.3</v>
      </c>
      <c r="E52" s="186" t="n">
        <v>10626.9</v>
      </c>
      <c r="F52" s="186" t="n">
        <v>20.3</v>
      </c>
      <c r="G52" s="186" t="n">
        <v>17169.8</v>
      </c>
      <c r="H52" s="186" t="n">
        <v>1637.9</v>
      </c>
      <c r="I52" s="186" t="n">
        <v>4369.7</v>
      </c>
      <c r="J52" s="169"/>
      <c r="K52" s="169"/>
      <c r="L52" s="349"/>
    </row>
    <row r="53" s="15" customFormat="true" ht="12.75" hidden="false" customHeight="true" outlineLevel="0" collapsed="false">
      <c r="A53" s="57" t="s">
        <v>548</v>
      </c>
      <c r="B53" s="41" t="s">
        <v>801</v>
      </c>
      <c r="C53" s="186" t="n">
        <v>40633.1</v>
      </c>
      <c r="D53" s="350" t="n">
        <v>105.3</v>
      </c>
      <c r="E53" s="186" t="n">
        <v>16568.6</v>
      </c>
      <c r="F53" s="186" t="n">
        <v>559.4</v>
      </c>
      <c r="G53" s="186" t="n">
        <v>17462.5</v>
      </c>
      <c r="H53" s="186" t="n">
        <v>1476.6</v>
      </c>
      <c r="I53" s="186" t="n">
        <v>4566</v>
      </c>
      <c r="J53" s="169"/>
      <c r="K53" s="183"/>
      <c r="L53" s="349"/>
    </row>
    <row r="54" s="79" customFormat="true" ht="12.75" hidden="false" customHeight="true" outlineLevel="0" collapsed="false">
      <c r="A54" s="57" t="s">
        <v>550</v>
      </c>
      <c r="B54" s="41" t="s">
        <v>802</v>
      </c>
      <c r="C54" s="186" t="n">
        <v>19083.7</v>
      </c>
      <c r="D54" s="350" t="n">
        <v>105.3</v>
      </c>
      <c r="E54" s="186" t="n">
        <v>7470.7</v>
      </c>
      <c r="F54" s="186" t="n">
        <v>155.3</v>
      </c>
      <c r="G54" s="186" t="n">
        <v>9067.8</v>
      </c>
      <c r="H54" s="186" t="n">
        <v>1104.7</v>
      </c>
      <c r="I54" s="186" t="n">
        <v>1285.2</v>
      </c>
      <c r="L54" s="349"/>
    </row>
    <row r="55" customFormat="false" ht="12.75" hidden="false" customHeight="true" outlineLevel="0" collapsed="false">
      <c r="A55" s="57" t="s">
        <v>115</v>
      </c>
      <c r="B55" s="41" t="s">
        <v>803</v>
      </c>
      <c r="C55" s="186" t="n">
        <v>300734.5</v>
      </c>
      <c r="D55" s="350" t="n">
        <v>105.3</v>
      </c>
      <c r="E55" s="186" t="n">
        <v>162021</v>
      </c>
      <c r="F55" s="186" t="n">
        <v>1746.6</v>
      </c>
      <c r="G55" s="186" t="n">
        <v>114014.5</v>
      </c>
      <c r="H55" s="186" t="n">
        <v>20052.4</v>
      </c>
      <c r="I55" s="186" t="n">
        <v>2900</v>
      </c>
      <c r="L55" s="349"/>
    </row>
    <row r="56" s="16" customFormat="true" ht="3" hidden="false" customHeight="true" outlineLevel="0" collapsed="false">
      <c r="A56" s="199"/>
      <c r="B56" s="199"/>
      <c r="C56" s="203"/>
      <c r="D56" s="353"/>
      <c r="E56" s="203"/>
      <c r="F56" s="203"/>
      <c r="G56" s="203"/>
      <c r="H56" s="203"/>
      <c r="I56" s="203"/>
      <c r="J56" s="169"/>
      <c r="K56" s="183"/>
      <c r="L56" s="183"/>
    </row>
    <row r="57" customFormat="false" ht="19.5" hidden="false" customHeight="true" outlineLevel="0" collapsed="false">
      <c r="A57" s="354" t="s">
        <v>986</v>
      </c>
      <c r="B57" s="354"/>
      <c r="C57" s="354"/>
      <c r="D57" s="354"/>
      <c r="E57" s="354"/>
      <c r="F57" s="354"/>
      <c r="G57" s="354"/>
      <c r="H57" s="354"/>
      <c r="I57" s="354"/>
      <c r="J57" s="1"/>
      <c r="K57" s="1"/>
      <c r="L57" s="334"/>
    </row>
    <row r="58" s="16" customFormat="true" ht="1.5" hidden="false" customHeight="true" outlineLevel="0" collapsed="false">
      <c r="A58" s="310"/>
      <c r="B58" s="310"/>
      <c r="C58" s="311"/>
      <c r="D58" s="355"/>
      <c r="E58" s="311"/>
      <c r="F58" s="311"/>
      <c r="G58" s="311"/>
      <c r="H58" s="311"/>
      <c r="I58" s="311"/>
      <c r="J58" s="169"/>
      <c r="K58" s="183"/>
      <c r="L58" s="183"/>
    </row>
    <row r="59" customFormat="false" ht="1.5" hidden="false" customHeight="true" outlineLevel="0" collapsed="false">
      <c r="D59" s="205"/>
      <c r="L59" s="254"/>
    </row>
    <row r="60" customFormat="false" ht="14.25" hidden="false" customHeight="false" outlineLevel="0" collapsed="false">
      <c r="D60" s="205"/>
      <c r="L60" s="254"/>
    </row>
  </sheetData>
  <mergeCells count="7">
    <mergeCell ref="A1:I1"/>
    <mergeCell ref="A2:I2"/>
    <mergeCell ref="A3:B3"/>
    <mergeCell ref="H3:I3"/>
    <mergeCell ref="C4:D4"/>
    <mergeCell ref="C5:D5"/>
    <mergeCell ref="A57:I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7" activeCellId="0" sqref="A57:I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12"/>
    <col collapsed="false" customWidth="true" hidden="false" outlineLevel="0" max="3" min="3" style="1" width="8.36"/>
    <col collapsed="false" customWidth="true" hidden="false" outlineLevel="0" max="4" min="4" style="205" width="8.36"/>
    <col collapsed="false" customWidth="true" hidden="false" outlineLevel="0" max="8" min="5" style="1" width="8.36"/>
    <col collapsed="false" customWidth="true" hidden="false" outlineLevel="0" max="9" min="9" style="1" width="7.62"/>
    <col collapsed="false" customWidth="true" hidden="false" outlineLevel="0" max="11" min="10" style="254" width="0.24"/>
    <col collapsed="false" customWidth="true" hidden="false" outlineLevel="0" max="12" min="12" style="254" width="10.12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s="16" customFormat="true" ht="25.5" hidden="false" customHeight="true" outlineLevel="0" collapsed="false">
      <c r="A1" s="298" t="s">
        <v>966</v>
      </c>
      <c r="B1" s="298"/>
      <c r="C1" s="356" t="s">
        <v>987</v>
      </c>
      <c r="D1" s="356"/>
      <c r="E1" s="356"/>
      <c r="F1" s="356"/>
      <c r="G1" s="64"/>
      <c r="H1" s="133" t="s">
        <v>736</v>
      </c>
      <c r="I1" s="133"/>
      <c r="J1" s="183"/>
      <c r="K1" s="183"/>
      <c r="L1" s="183"/>
      <c r="M1" s="15"/>
    </row>
    <row r="2" s="16" customFormat="true" ht="12.95" hidden="false" customHeight="true" outlineLevel="0" collapsed="false">
      <c r="A2" s="286"/>
      <c r="B2" s="174"/>
      <c r="C2" s="338" t="s">
        <v>967</v>
      </c>
      <c r="D2" s="338"/>
      <c r="E2" s="85" t="s">
        <v>968</v>
      </c>
      <c r="F2" s="161" t="s">
        <v>969</v>
      </c>
      <c r="G2" s="161" t="s">
        <v>970</v>
      </c>
      <c r="H2" s="286" t="s">
        <v>971</v>
      </c>
      <c r="I2" s="339" t="s">
        <v>644</v>
      </c>
      <c r="J2" s="183"/>
      <c r="K2" s="183"/>
    </row>
    <row r="3" s="16" customFormat="true" ht="12.95" hidden="false" customHeight="true" outlineLevel="0" collapsed="false">
      <c r="A3" s="14"/>
      <c r="B3" s="176"/>
      <c r="C3" s="340" t="s">
        <v>972</v>
      </c>
      <c r="D3" s="340"/>
      <c r="E3" s="109"/>
      <c r="F3" s="93"/>
      <c r="G3" s="93"/>
      <c r="H3" s="14"/>
      <c r="I3" s="341" t="s">
        <v>973</v>
      </c>
      <c r="J3" s="183"/>
      <c r="K3" s="183"/>
    </row>
    <row r="4" s="16" customFormat="true" ht="12.95" hidden="false" customHeight="true" outlineLevel="0" collapsed="false">
      <c r="A4" s="14"/>
      <c r="B4" s="176"/>
      <c r="C4" s="19" t="s">
        <v>974</v>
      </c>
      <c r="D4" s="342" t="s">
        <v>975</v>
      </c>
      <c r="E4" s="109"/>
      <c r="F4" s="93"/>
      <c r="G4" s="93"/>
      <c r="H4" s="14"/>
      <c r="I4" s="343"/>
      <c r="J4" s="183"/>
      <c r="K4" s="183"/>
    </row>
    <row r="5" s="16" customFormat="true" ht="12.95" hidden="false" customHeight="true" outlineLevel="0" collapsed="false">
      <c r="A5" s="14" t="s">
        <v>2</v>
      </c>
      <c r="B5" s="17" t="s">
        <v>976</v>
      </c>
      <c r="C5" s="19" t="s">
        <v>594</v>
      </c>
      <c r="D5" s="344" t="s">
        <v>977</v>
      </c>
      <c r="E5" s="109"/>
      <c r="F5" s="93"/>
      <c r="G5" s="24" t="s">
        <v>978</v>
      </c>
      <c r="H5" s="14"/>
      <c r="I5" s="343"/>
      <c r="J5" s="183"/>
      <c r="K5" s="183"/>
    </row>
    <row r="6" s="16" customFormat="true" ht="12.95" hidden="false" customHeight="true" outlineLevel="0" collapsed="false">
      <c r="A6" s="14"/>
      <c r="B6" s="17"/>
      <c r="C6" s="19" t="s">
        <v>979</v>
      </c>
      <c r="D6" s="344" t="s">
        <v>980</v>
      </c>
      <c r="E6" s="87" t="s">
        <v>978</v>
      </c>
      <c r="F6" s="24" t="s">
        <v>978</v>
      </c>
      <c r="G6" s="24" t="s">
        <v>981</v>
      </c>
      <c r="H6" s="19" t="s">
        <v>978</v>
      </c>
      <c r="I6" s="345" t="s">
        <v>978</v>
      </c>
      <c r="J6" s="183"/>
      <c r="K6" s="183"/>
    </row>
    <row r="7" s="16" customFormat="true" ht="12.95" hidden="false" customHeight="true" outlineLevel="0" collapsed="false">
      <c r="A7" s="14"/>
      <c r="B7" s="176"/>
      <c r="C7" s="19" t="s">
        <v>982</v>
      </c>
      <c r="D7" s="344" t="s">
        <v>760</v>
      </c>
      <c r="E7" s="87" t="s">
        <v>981</v>
      </c>
      <c r="F7" s="24" t="s">
        <v>981</v>
      </c>
      <c r="G7" s="24" t="s">
        <v>979</v>
      </c>
      <c r="H7" s="19" t="s">
        <v>981</v>
      </c>
      <c r="I7" s="345" t="s">
        <v>981</v>
      </c>
      <c r="J7" s="183"/>
      <c r="K7" s="183"/>
    </row>
    <row r="8" s="16" customFormat="true" ht="12.95" hidden="false" customHeight="true" outlineLevel="0" collapsed="false">
      <c r="A8" s="12"/>
      <c r="B8" s="113"/>
      <c r="C8" s="26" t="s">
        <v>983</v>
      </c>
      <c r="D8" s="344" t="s">
        <v>761</v>
      </c>
      <c r="E8" s="87" t="s">
        <v>596</v>
      </c>
      <c r="F8" s="24" t="s">
        <v>984</v>
      </c>
      <c r="G8" s="24" t="s">
        <v>982</v>
      </c>
      <c r="H8" s="19" t="s">
        <v>985</v>
      </c>
      <c r="I8" s="345" t="s">
        <v>611</v>
      </c>
      <c r="J8" s="183"/>
      <c r="K8" s="183"/>
    </row>
    <row r="9" s="15" customFormat="true" ht="3" hidden="false" customHeight="true" outlineLevel="0" collapsed="false">
      <c r="A9" s="14"/>
      <c r="B9" s="14"/>
      <c r="C9" s="302"/>
      <c r="D9" s="357"/>
      <c r="E9" s="302"/>
      <c r="F9" s="32"/>
      <c r="G9" s="302"/>
      <c r="H9" s="32"/>
      <c r="I9" s="302"/>
      <c r="J9" s="168"/>
      <c r="K9" s="183"/>
      <c r="L9" s="183"/>
    </row>
    <row r="10" s="16" customFormat="true" ht="12.2" hidden="false" customHeight="true" outlineLevel="0" collapsed="false">
      <c r="A10" s="57" t="s">
        <v>117</v>
      </c>
      <c r="B10" s="41" t="s">
        <v>806</v>
      </c>
      <c r="C10" s="186" t="n">
        <v>150658.7</v>
      </c>
      <c r="D10" s="358" t="n">
        <v>105.4</v>
      </c>
      <c r="E10" s="359" t="n">
        <v>70178.4</v>
      </c>
      <c r="F10" s="359" t="n">
        <v>5245.2</v>
      </c>
      <c r="G10" s="359" t="n">
        <v>68062.1</v>
      </c>
      <c r="H10" s="359" t="n">
        <v>4589.1</v>
      </c>
      <c r="I10" s="359" t="n">
        <v>2584</v>
      </c>
      <c r="J10" s="169"/>
      <c r="K10" s="169"/>
      <c r="L10" s="360"/>
      <c r="M10" s="15"/>
    </row>
    <row r="11" s="16" customFormat="true" ht="12.2" hidden="false" customHeight="true" outlineLevel="0" collapsed="false">
      <c r="A11" s="57" t="s">
        <v>119</v>
      </c>
      <c r="B11" s="41" t="s">
        <v>807</v>
      </c>
      <c r="C11" s="186" t="n">
        <v>197023.9</v>
      </c>
      <c r="D11" s="358" t="n">
        <v>105.3</v>
      </c>
      <c r="E11" s="359" t="n">
        <v>108903.5</v>
      </c>
      <c r="F11" s="359" t="n">
        <v>6728</v>
      </c>
      <c r="G11" s="359" t="n">
        <v>72436.1</v>
      </c>
      <c r="H11" s="359" t="n">
        <v>6419</v>
      </c>
      <c r="I11" s="359" t="n">
        <v>2537.2</v>
      </c>
      <c r="J11" s="169"/>
      <c r="K11" s="169"/>
      <c r="L11" s="360"/>
      <c r="M11" s="15"/>
    </row>
    <row r="12" s="16" customFormat="true" ht="12.2" hidden="false" customHeight="true" outlineLevel="0" collapsed="false">
      <c r="A12" s="57" t="s">
        <v>121</v>
      </c>
      <c r="B12" s="41" t="s">
        <v>808</v>
      </c>
      <c r="C12" s="186" t="n">
        <v>213306.7</v>
      </c>
      <c r="D12" s="358" t="n">
        <v>105.3</v>
      </c>
      <c r="E12" s="359" t="n">
        <v>116472.3</v>
      </c>
      <c r="F12" s="359" t="n">
        <v>6849.5</v>
      </c>
      <c r="G12" s="359" t="n">
        <v>78640.9</v>
      </c>
      <c r="H12" s="359" t="n">
        <v>5487.1</v>
      </c>
      <c r="I12" s="359" t="n">
        <v>5857</v>
      </c>
      <c r="J12" s="169"/>
      <c r="K12" s="169"/>
      <c r="L12" s="360"/>
      <c r="M12" s="15"/>
    </row>
    <row r="13" s="16" customFormat="true" ht="12.2" hidden="false" customHeight="true" outlineLevel="0" collapsed="false">
      <c r="A13" s="57" t="s">
        <v>123</v>
      </c>
      <c r="B13" s="41" t="s">
        <v>809</v>
      </c>
      <c r="C13" s="186" t="n">
        <v>366534.1</v>
      </c>
      <c r="D13" s="358" t="n">
        <v>105.3</v>
      </c>
      <c r="E13" s="359" t="n">
        <v>154052.7</v>
      </c>
      <c r="F13" s="359" t="n">
        <v>13004.9</v>
      </c>
      <c r="G13" s="359" t="n">
        <v>183138.9</v>
      </c>
      <c r="H13" s="359" t="n">
        <v>10037.6</v>
      </c>
      <c r="I13" s="359" t="n">
        <v>6300</v>
      </c>
      <c r="J13" s="169"/>
      <c r="K13" s="169"/>
      <c r="L13" s="360"/>
      <c r="M13" s="15"/>
    </row>
    <row r="14" s="16" customFormat="true" ht="12.2" hidden="false" customHeight="true" outlineLevel="0" collapsed="false">
      <c r="A14" s="57" t="s">
        <v>125</v>
      </c>
      <c r="B14" s="41" t="s">
        <v>810</v>
      </c>
      <c r="C14" s="186" t="n">
        <v>144834.5</v>
      </c>
      <c r="D14" s="358" t="n">
        <v>105.2</v>
      </c>
      <c r="E14" s="359" t="n">
        <v>62959.1</v>
      </c>
      <c r="F14" s="359" t="n">
        <v>29414.7</v>
      </c>
      <c r="G14" s="359" t="n">
        <v>48064.7</v>
      </c>
      <c r="H14" s="359" t="n">
        <v>1694</v>
      </c>
      <c r="I14" s="359" t="n">
        <v>2702</v>
      </c>
      <c r="J14" s="169"/>
      <c r="K14" s="169"/>
      <c r="L14" s="360"/>
      <c r="M14" s="15"/>
    </row>
    <row r="15" s="16" customFormat="true" ht="12.2" hidden="false" customHeight="true" outlineLevel="0" collapsed="false">
      <c r="A15" s="57" t="s">
        <v>127</v>
      </c>
      <c r="B15" s="41" t="s">
        <v>811</v>
      </c>
      <c r="C15" s="186" t="n">
        <v>130084.5</v>
      </c>
      <c r="D15" s="358" t="n">
        <v>105.4</v>
      </c>
      <c r="E15" s="359" t="n">
        <v>76551.5</v>
      </c>
      <c r="F15" s="359" t="n">
        <v>5206.7</v>
      </c>
      <c r="G15" s="359" t="n">
        <v>43289.9</v>
      </c>
      <c r="H15" s="359" t="n">
        <v>3356.3</v>
      </c>
      <c r="I15" s="359" t="n">
        <v>1680</v>
      </c>
      <c r="J15" s="169"/>
      <c r="K15" s="169"/>
      <c r="L15" s="360"/>
      <c r="M15" s="15"/>
    </row>
    <row r="16" s="16" customFormat="true" ht="12.2" hidden="false" customHeight="true" outlineLevel="0" collapsed="false">
      <c r="A16" s="57" t="s">
        <v>129</v>
      </c>
      <c r="B16" s="41" t="s">
        <v>812</v>
      </c>
      <c r="C16" s="186" t="n">
        <v>62359</v>
      </c>
      <c r="D16" s="358" t="n">
        <v>105.4</v>
      </c>
      <c r="E16" s="359" t="n">
        <v>24799.7</v>
      </c>
      <c r="F16" s="359" t="n">
        <v>7336.4</v>
      </c>
      <c r="G16" s="359" t="n">
        <v>28903.2</v>
      </c>
      <c r="H16" s="359" t="n">
        <v>490.7</v>
      </c>
      <c r="I16" s="359" t="n">
        <v>829</v>
      </c>
      <c r="J16" s="169"/>
      <c r="K16" s="169"/>
      <c r="L16" s="360"/>
      <c r="M16" s="15"/>
    </row>
    <row r="17" s="16" customFormat="true" ht="12.2" hidden="false" customHeight="true" outlineLevel="0" collapsed="false">
      <c r="A17" s="57" t="s">
        <v>131</v>
      </c>
      <c r="B17" s="41" t="s">
        <v>813</v>
      </c>
      <c r="C17" s="186" t="n">
        <v>257946.1</v>
      </c>
      <c r="D17" s="358" t="n">
        <v>105.1</v>
      </c>
      <c r="E17" s="359" t="n">
        <v>101122</v>
      </c>
      <c r="F17" s="359" t="n">
        <v>6187.6</v>
      </c>
      <c r="G17" s="359" t="n">
        <v>142126.3</v>
      </c>
      <c r="H17" s="359" t="n">
        <v>6035.3</v>
      </c>
      <c r="I17" s="359" t="n">
        <v>2475</v>
      </c>
      <c r="J17" s="169"/>
      <c r="K17" s="169"/>
      <c r="L17" s="360"/>
      <c r="M17" s="15"/>
    </row>
    <row r="18" s="39" customFormat="true" ht="12.2" hidden="false" customHeight="true" outlineLevel="0" collapsed="false">
      <c r="A18" s="58" t="s">
        <v>133</v>
      </c>
      <c r="B18" s="305" t="s">
        <v>134</v>
      </c>
      <c r="C18" s="198" t="n">
        <v>2170457</v>
      </c>
      <c r="D18" s="361" t="n">
        <v>104.8</v>
      </c>
      <c r="E18" s="362" t="n">
        <v>998489.4</v>
      </c>
      <c r="F18" s="362" t="n">
        <v>58469.5</v>
      </c>
      <c r="G18" s="362" t="n">
        <v>774651.5</v>
      </c>
      <c r="H18" s="362" t="n">
        <v>318559.4</v>
      </c>
      <c r="I18" s="362" t="n">
        <v>20288</v>
      </c>
      <c r="J18" s="348"/>
      <c r="K18" s="348"/>
      <c r="L18" s="360"/>
      <c r="M18" s="38"/>
    </row>
    <row r="19" s="16" customFormat="true" ht="12.2" hidden="false" customHeight="true" outlineLevel="0" collapsed="false">
      <c r="A19" s="57" t="s">
        <v>135</v>
      </c>
      <c r="B19" s="41" t="s">
        <v>814</v>
      </c>
      <c r="C19" s="186" t="n">
        <v>87616.2</v>
      </c>
      <c r="D19" s="358" t="n">
        <v>104.6</v>
      </c>
      <c r="E19" s="359" t="n">
        <v>37106</v>
      </c>
      <c r="F19" s="359" t="n">
        <v>2338.3</v>
      </c>
      <c r="G19" s="359" t="n">
        <v>32026.8</v>
      </c>
      <c r="H19" s="359" t="n">
        <v>13885.1</v>
      </c>
      <c r="I19" s="359" t="n">
        <v>2260</v>
      </c>
      <c r="J19" s="169"/>
      <c r="K19" s="169"/>
      <c r="L19" s="360"/>
      <c r="M19" s="15"/>
    </row>
    <row r="20" s="16" customFormat="true" ht="12.2" hidden="false" customHeight="true" outlineLevel="0" collapsed="false">
      <c r="A20" s="57" t="s">
        <v>137</v>
      </c>
      <c r="B20" s="41" t="s">
        <v>815</v>
      </c>
      <c r="C20" s="186" t="n">
        <v>59717.7</v>
      </c>
      <c r="D20" s="358" t="n">
        <v>105.6</v>
      </c>
      <c r="E20" s="359" t="n">
        <v>20742.6</v>
      </c>
      <c r="F20" s="359" t="n">
        <v>1869</v>
      </c>
      <c r="G20" s="359" t="n">
        <v>22944.7</v>
      </c>
      <c r="H20" s="359" t="n">
        <v>13561.3</v>
      </c>
      <c r="I20" s="359" t="n">
        <v>600</v>
      </c>
      <c r="J20" s="169"/>
      <c r="K20" s="169"/>
      <c r="L20" s="360"/>
      <c r="M20" s="15"/>
    </row>
    <row r="21" s="16" customFormat="true" ht="12.2" hidden="false" customHeight="true" outlineLevel="0" collapsed="false">
      <c r="A21" s="57" t="s">
        <v>139</v>
      </c>
      <c r="B21" s="41" t="s">
        <v>816</v>
      </c>
      <c r="C21" s="186" t="n">
        <v>149152.4</v>
      </c>
      <c r="D21" s="358" t="n">
        <v>106.2</v>
      </c>
      <c r="E21" s="359" t="n">
        <v>79032.5</v>
      </c>
      <c r="F21" s="359" t="n">
        <v>2793.3</v>
      </c>
      <c r="G21" s="359" t="n">
        <v>41279.1</v>
      </c>
      <c r="H21" s="359" t="n">
        <v>25267.5</v>
      </c>
      <c r="I21" s="359" t="n">
        <v>780</v>
      </c>
      <c r="J21" s="169"/>
      <c r="K21" s="169"/>
      <c r="L21" s="360"/>
      <c r="M21" s="15"/>
    </row>
    <row r="22" s="16" customFormat="true" ht="12.2" hidden="false" customHeight="true" outlineLevel="0" collapsed="false">
      <c r="A22" s="57" t="s">
        <v>141</v>
      </c>
      <c r="B22" s="41" t="s">
        <v>817</v>
      </c>
      <c r="C22" s="186" t="n">
        <v>321524.4</v>
      </c>
      <c r="D22" s="358" t="n">
        <v>106.9</v>
      </c>
      <c r="E22" s="359" t="n">
        <v>139271.7</v>
      </c>
      <c r="F22" s="359" t="n">
        <v>5562.1</v>
      </c>
      <c r="G22" s="359" t="n">
        <v>140914.8</v>
      </c>
      <c r="H22" s="359" t="n">
        <v>33675.8</v>
      </c>
      <c r="I22" s="359" t="n">
        <v>2100</v>
      </c>
      <c r="J22" s="169"/>
      <c r="K22" s="169"/>
      <c r="L22" s="360"/>
      <c r="M22" s="15"/>
    </row>
    <row r="23" s="16" customFormat="true" ht="12.2" hidden="false" customHeight="true" outlineLevel="0" collapsed="false">
      <c r="A23" s="57" t="s">
        <v>143</v>
      </c>
      <c r="B23" s="41" t="s">
        <v>818</v>
      </c>
      <c r="C23" s="186" t="n">
        <v>412559.7</v>
      </c>
      <c r="D23" s="358" t="n">
        <v>102.9</v>
      </c>
      <c r="E23" s="359" t="n">
        <v>216995.7</v>
      </c>
      <c r="F23" s="359" t="n">
        <v>4284.9</v>
      </c>
      <c r="G23" s="359" t="n">
        <v>96860.4</v>
      </c>
      <c r="H23" s="359" t="n">
        <v>90668.7</v>
      </c>
      <c r="I23" s="359" t="n">
        <v>3750</v>
      </c>
      <c r="J23" s="169"/>
      <c r="K23" s="169"/>
      <c r="L23" s="360"/>
      <c r="M23" s="15"/>
    </row>
    <row r="24" s="16" customFormat="true" ht="12.2" hidden="false" customHeight="true" outlineLevel="0" collapsed="false">
      <c r="A24" s="57" t="s">
        <v>145</v>
      </c>
      <c r="B24" s="41" t="s">
        <v>819</v>
      </c>
      <c r="C24" s="186" t="n">
        <v>352588.9</v>
      </c>
      <c r="D24" s="358" t="n">
        <v>104.1</v>
      </c>
      <c r="E24" s="359" t="n">
        <v>156536.2</v>
      </c>
      <c r="F24" s="359" t="n">
        <v>9100</v>
      </c>
      <c r="G24" s="359" t="n">
        <v>104437.8</v>
      </c>
      <c r="H24" s="359" t="n">
        <v>79464.9</v>
      </c>
      <c r="I24" s="359" t="n">
        <v>3050</v>
      </c>
      <c r="J24" s="169"/>
      <c r="K24" s="169"/>
      <c r="L24" s="360"/>
      <c r="M24" s="15"/>
    </row>
    <row r="25" s="16" customFormat="true" ht="12.2" hidden="false" customHeight="true" outlineLevel="0" collapsed="false">
      <c r="A25" s="57" t="s">
        <v>147</v>
      </c>
      <c r="B25" s="41" t="s">
        <v>820</v>
      </c>
      <c r="C25" s="186" t="n">
        <v>255897.2</v>
      </c>
      <c r="D25" s="358" t="n">
        <v>105.1</v>
      </c>
      <c r="E25" s="359" t="n">
        <v>137083.4</v>
      </c>
      <c r="F25" s="359" t="n">
        <v>18229.5</v>
      </c>
      <c r="G25" s="359" t="n">
        <v>91914.3</v>
      </c>
      <c r="H25" s="359" t="n">
        <v>5390</v>
      </c>
      <c r="I25" s="359" t="n">
        <v>3280</v>
      </c>
      <c r="J25" s="169"/>
      <c r="K25" s="169"/>
      <c r="L25" s="360"/>
      <c r="M25" s="15"/>
    </row>
    <row r="26" s="16" customFormat="true" ht="12.2" hidden="false" customHeight="true" outlineLevel="0" collapsed="false">
      <c r="A26" s="57" t="s">
        <v>149</v>
      </c>
      <c r="B26" s="41" t="s">
        <v>821</v>
      </c>
      <c r="C26" s="186" t="n">
        <v>366421.9</v>
      </c>
      <c r="D26" s="358" t="n">
        <v>105.4</v>
      </c>
      <c r="E26" s="359" t="n">
        <v>131853.2</v>
      </c>
      <c r="F26" s="359" t="n">
        <v>5781.3</v>
      </c>
      <c r="G26" s="359" t="n">
        <v>194798.7</v>
      </c>
      <c r="H26" s="359" t="n">
        <v>30638.7</v>
      </c>
      <c r="I26" s="359" t="n">
        <v>3350</v>
      </c>
      <c r="J26" s="169"/>
      <c r="K26" s="169"/>
      <c r="L26" s="360"/>
      <c r="M26" s="15"/>
    </row>
    <row r="27" s="16" customFormat="true" ht="12.2" hidden="false" customHeight="true" outlineLevel="0" collapsed="false">
      <c r="A27" s="57" t="s">
        <v>151</v>
      </c>
      <c r="B27" s="41" t="s">
        <v>822</v>
      </c>
      <c r="C27" s="186" t="n">
        <v>164979.5</v>
      </c>
      <c r="D27" s="358" t="n">
        <v>103.3</v>
      </c>
      <c r="E27" s="359" t="n">
        <v>79868.1</v>
      </c>
      <c r="F27" s="359" t="n">
        <v>8511.1</v>
      </c>
      <c r="G27" s="359" t="n">
        <v>49474.9</v>
      </c>
      <c r="H27" s="359" t="n">
        <v>26007.4</v>
      </c>
      <c r="I27" s="359" t="n">
        <v>1118</v>
      </c>
      <c r="J27" s="169"/>
      <c r="K27" s="169"/>
      <c r="L27" s="360"/>
      <c r="M27" s="15"/>
    </row>
    <row r="28" s="39" customFormat="true" ht="12.2" hidden="false" customHeight="true" outlineLevel="0" collapsed="false">
      <c r="A28" s="58" t="s">
        <v>153</v>
      </c>
      <c r="B28" s="59" t="s">
        <v>154</v>
      </c>
      <c r="C28" s="198" t="n">
        <v>2769603</v>
      </c>
      <c r="D28" s="361" t="n">
        <v>106.1</v>
      </c>
      <c r="E28" s="362" t="n">
        <v>1204844</v>
      </c>
      <c r="F28" s="362" t="n">
        <v>54569</v>
      </c>
      <c r="G28" s="362" t="n">
        <v>1049947</v>
      </c>
      <c r="H28" s="362" t="n">
        <v>388649</v>
      </c>
      <c r="I28" s="362" t="n">
        <v>71594</v>
      </c>
      <c r="J28" s="348"/>
      <c r="K28" s="348"/>
      <c r="L28" s="360"/>
      <c r="M28" s="38"/>
    </row>
    <row r="29" s="16" customFormat="true" ht="12.2" hidden="false" customHeight="true" outlineLevel="0" collapsed="false">
      <c r="A29" s="57" t="s">
        <v>155</v>
      </c>
      <c r="B29" s="41" t="s">
        <v>823</v>
      </c>
      <c r="C29" s="186" t="n">
        <v>71722</v>
      </c>
      <c r="D29" s="358" t="n">
        <v>102.9</v>
      </c>
      <c r="E29" s="359" t="n">
        <v>31158</v>
      </c>
      <c r="F29" s="359" t="n">
        <v>222</v>
      </c>
      <c r="G29" s="359" t="n">
        <v>24665</v>
      </c>
      <c r="H29" s="359" t="n">
        <v>13437</v>
      </c>
      <c r="I29" s="359" t="n">
        <v>2240</v>
      </c>
      <c r="J29" s="169"/>
      <c r="K29" s="169"/>
      <c r="L29" s="360"/>
      <c r="M29" s="15"/>
    </row>
    <row r="30" s="16" customFormat="true" ht="12.2" hidden="false" customHeight="true" outlineLevel="0" collapsed="false">
      <c r="A30" s="57" t="s">
        <v>157</v>
      </c>
      <c r="B30" s="41" t="s">
        <v>824</v>
      </c>
      <c r="C30" s="186" t="n">
        <v>480743</v>
      </c>
      <c r="D30" s="358" t="n">
        <v>109.9</v>
      </c>
      <c r="E30" s="359" t="n">
        <v>201736</v>
      </c>
      <c r="F30" s="359" t="n">
        <v>9216</v>
      </c>
      <c r="G30" s="359" t="n">
        <v>162188</v>
      </c>
      <c r="H30" s="359" t="n">
        <v>96526</v>
      </c>
      <c r="I30" s="359" t="n">
        <v>11077</v>
      </c>
      <c r="J30" s="169"/>
      <c r="K30" s="169"/>
      <c r="L30" s="360"/>
      <c r="M30" s="15"/>
    </row>
    <row r="31" s="16" customFormat="true" ht="12.2" hidden="false" customHeight="true" outlineLevel="0" collapsed="false">
      <c r="A31" s="57" t="s">
        <v>159</v>
      </c>
      <c r="B31" s="41" t="s">
        <v>825</v>
      </c>
      <c r="C31" s="186" t="n">
        <v>310533</v>
      </c>
      <c r="D31" s="358" t="n">
        <v>106.4</v>
      </c>
      <c r="E31" s="359" t="n">
        <v>135145</v>
      </c>
      <c r="F31" s="359" t="n">
        <v>1150</v>
      </c>
      <c r="G31" s="359" t="n">
        <v>77119</v>
      </c>
      <c r="H31" s="359" t="n">
        <v>88398</v>
      </c>
      <c r="I31" s="359" t="n">
        <v>8721</v>
      </c>
      <c r="J31" s="169"/>
      <c r="K31" s="169"/>
      <c r="L31" s="360"/>
      <c r="M31" s="15"/>
    </row>
    <row r="32" s="16" customFormat="true" ht="12.2" hidden="false" customHeight="true" outlineLevel="0" collapsed="false">
      <c r="A32" s="57" t="s">
        <v>161</v>
      </c>
      <c r="B32" s="41" t="s">
        <v>826</v>
      </c>
      <c r="C32" s="186" t="n">
        <v>335319</v>
      </c>
      <c r="D32" s="358" t="n">
        <v>106.7</v>
      </c>
      <c r="E32" s="359" t="n">
        <v>165301</v>
      </c>
      <c r="F32" s="359" t="n">
        <v>5481</v>
      </c>
      <c r="G32" s="359" t="n">
        <v>81542</v>
      </c>
      <c r="H32" s="359" t="n">
        <v>67457</v>
      </c>
      <c r="I32" s="359" t="n">
        <v>15538</v>
      </c>
      <c r="J32" s="169"/>
      <c r="K32" s="169"/>
      <c r="L32" s="360"/>
      <c r="M32" s="15"/>
    </row>
    <row r="33" s="16" customFormat="true" ht="12.2" hidden="false" customHeight="true" outlineLevel="0" collapsed="false">
      <c r="A33" s="57" t="s">
        <v>554</v>
      </c>
      <c r="B33" s="306" t="s">
        <v>827</v>
      </c>
      <c r="C33" s="186" t="n">
        <v>417914</v>
      </c>
      <c r="D33" s="358" t="n">
        <v>106.1</v>
      </c>
      <c r="E33" s="359" t="n">
        <v>178335</v>
      </c>
      <c r="F33" s="359" t="n">
        <v>3435</v>
      </c>
      <c r="G33" s="359" t="n">
        <v>175704</v>
      </c>
      <c r="H33" s="359" t="n">
        <v>46588</v>
      </c>
      <c r="I33" s="359" t="n">
        <v>13852</v>
      </c>
      <c r="J33" s="169"/>
      <c r="K33" s="169"/>
      <c r="L33" s="360"/>
      <c r="M33" s="15"/>
    </row>
    <row r="34" s="16" customFormat="true" ht="12.2" hidden="false" customHeight="true" outlineLevel="0" collapsed="false">
      <c r="A34" s="57" t="s">
        <v>165</v>
      </c>
      <c r="B34" s="146" t="s">
        <v>828</v>
      </c>
      <c r="C34" s="186" t="n">
        <v>226677</v>
      </c>
      <c r="D34" s="358" t="n">
        <v>104.1</v>
      </c>
      <c r="E34" s="359" t="n">
        <v>84692</v>
      </c>
      <c r="F34" s="359" t="n">
        <v>7888</v>
      </c>
      <c r="G34" s="359" t="n">
        <v>112272</v>
      </c>
      <c r="H34" s="359" t="n">
        <v>16625</v>
      </c>
      <c r="I34" s="359" t="n">
        <v>5200</v>
      </c>
      <c r="J34" s="169"/>
      <c r="K34" s="169"/>
      <c r="L34" s="360"/>
      <c r="M34" s="15"/>
    </row>
    <row r="35" s="16" customFormat="true" ht="12.2" hidden="false" customHeight="true" outlineLevel="0" collapsed="false">
      <c r="A35" s="57" t="s">
        <v>167</v>
      </c>
      <c r="B35" s="146" t="s">
        <v>829</v>
      </c>
      <c r="C35" s="186" t="n">
        <v>513008</v>
      </c>
      <c r="D35" s="358" t="n">
        <v>104.7</v>
      </c>
      <c r="E35" s="359" t="n">
        <v>226192</v>
      </c>
      <c r="F35" s="359" t="n">
        <v>18716</v>
      </c>
      <c r="G35" s="359" t="n">
        <v>228852</v>
      </c>
      <c r="H35" s="359" t="n">
        <v>33180</v>
      </c>
      <c r="I35" s="359" t="n">
        <v>6068</v>
      </c>
      <c r="J35" s="169"/>
      <c r="K35" s="169"/>
      <c r="L35" s="360"/>
      <c r="M35" s="15"/>
    </row>
    <row r="36" s="16" customFormat="true" ht="12.6" hidden="false" customHeight="true" outlineLevel="0" collapsed="false">
      <c r="A36" s="57" t="s">
        <v>169</v>
      </c>
      <c r="B36" s="146" t="s">
        <v>830</v>
      </c>
      <c r="C36" s="186" t="n">
        <v>286932</v>
      </c>
      <c r="D36" s="358" t="n">
        <v>105</v>
      </c>
      <c r="E36" s="359" t="n">
        <v>127287</v>
      </c>
      <c r="F36" s="359" t="n">
        <v>8007</v>
      </c>
      <c r="G36" s="359" t="n">
        <v>139989</v>
      </c>
      <c r="H36" s="359" t="n">
        <v>7070</v>
      </c>
      <c r="I36" s="359" t="n">
        <v>4579</v>
      </c>
      <c r="J36" s="169"/>
      <c r="K36" s="169"/>
      <c r="L36" s="360"/>
      <c r="M36" s="15"/>
    </row>
    <row r="37" s="16" customFormat="true" ht="12.6" hidden="false" customHeight="true" outlineLevel="0" collapsed="false">
      <c r="A37" s="57" t="s">
        <v>171</v>
      </c>
      <c r="B37" s="309" t="s">
        <v>831</v>
      </c>
      <c r="C37" s="186" t="n">
        <v>126755</v>
      </c>
      <c r="D37" s="358" t="n">
        <v>103.8</v>
      </c>
      <c r="E37" s="359" t="n">
        <v>54998</v>
      </c>
      <c r="F37" s="359" t="n">
        <v>454</v>
      </c>
      <c r="G37" s="359" t="n">
        <v>47616</v>
      </c>
      <c r="H37" s="359" t="n">
        <v>19368</v>
      </c>
      <c r="I37" s="359" t="n">
        <v>4319</v>
      </c>
      <c r="J37" s="169"/>
      <c r="K37" s="169"/>
      <c r="L37" s="360"/>
      <c r="M37" s="15"/>
    </row>
    <row r="38" s="39" customFormat="true" ht="12.6" hidden="false" customHeight="true" outlineLevel="0" collapsed="false">
      <c r="A38" s="58" t="s">
        <v>173</v>
      </c>
      <c r="B38" s="305" t="s">
        <v>174</v>
      </c>
      <c r="C38" s="198" t="n">
        <v>331871.7</v>
      </c>
      <c r="D38" s="361" t="n">
        <v>105.3</v>
      </c>
      <c r="E38" s="362" t="n">
        <v>174932.5</v>
      </c>
      <c r="F38" s="362" t="n">
        <v>31433.9</v>
      </c>
      <c r="G38" s="362" t="n">
        <v>103104.2</v>
      </c>
      <c r="H38" s="362" t="n">
        <v>6305.1</v>
      </c>
      <c r="I38" s="362" t="n">
        <v>16096</v>
      </c>
      <c r="J38" s="348"/>
      <c r="K38" s="348"/>
      <c r="L38" s="360"/>
      <c r="M38" s="38"/>
    </row>
    <row r="39" s="16" customFormat="true" ht="12.6" hidden="false" customHeight="true" outlineLevel="0" collapsed="false">
      <c r="A39" s="57" t="s">
        <v>175</v>
      </c>
      <c r="B39" s="146" t="s">
        <v>832</v>
      </c>
      <c r="C39" s="186" t="n">
        <v>101951.8</v>
      </c>
      <c r="D39" s="358" t="n">
        <v>105.5</v>
      </c>
      <c r="E39" s="359" t="n">
        <v>49398.1</v>
      </c>
      <c r="F39" s="359" t="n">
        <v>8346.3</v>
      </c>
      <c r="G39" s="359" t="n">
        <v>30785.6</v>
      </c>
      <c r="H39" s="359" t="n">
        <v>2705.8</v>
      </c>
      <c r="I39" s="359" t="n">
        <v>10716</v>
      </c>
      <c r="J39" s="169"/>
      <c r="K39" s="169"/>
      <c r="L39" s="360"/>
      <c r="M39" s="15"/>
    </row>
    <row r="40" s="16" customFormat="true" ht="12.6" hidden="false" customHeight="true" outlineLevel="0" collapsed="false">
      <c r="A40" s="57" t="s">
        <v>177</v>
      </c>
      <c r="B40" s="146" t="s">
        <v>833</v>
      </c>
      <c r="C40" s="186" t="n">
        <v>9977.8</v>
      </c>
      <c r="D40" s="358" t="n">
        <v>104.9</v>
      </c>
      <c r="E40" s="359" t="n">
        <v>4390</v>
      </c>
      <c r="F40" s="359" t="n">
        <v>1767.9</v>
      </c>
      <c r="G40" s="359" t="n">
        <v>3047.3</v>
      </c>
      <c r="H40" s="359" t="n">
        <v>22.6</v>
      </c>
      <c r="I40" s="359" t="n">
        <v>750</v>
      </c>
      <c r="J40" s="169"/>
      <c r="K40" s="169"/>
      <c r="L40" s="360"/>
      <c r="M40" s="15"/>
    </row>
    <row r="41" s="16" customFormat="true" ht="12.6" hidden="false" customHeight="true" outlineLevel="0" collapsed="false">
      <c r="A41" s="57" t="s">
        <v>179</v>
      </c>
      <c r="B41" s="146" t="s">
        <v>834</v>
      </c>
      <c r="C41" s="186" t="n">
        <v>154729</v>
      </c>
      <c r="D41" s="358" t="n">
        <v>105.2</v>
      </c>
      <c r="E41" s="359" t="n">
        <v>84018.2</v>
      </c>
      <c r="F41" s="359" t="n">
        <v>13052</v>
      </c>
      <c r="G41" s="359" t="n">
        <v>51493.4</v>
      </c>
      <c r="H41" s="359" t="n">
        <v>2985.4</v>
      </c>
      <c r="I41" s="359" t="n">
        <v>3180</v>
      </c>
      <c r="J41" s="169"/>
      <c r="K41" s="169"/>
      <c r="L41" s="360"/>
      <c r="M41" s="15"/>
    </row>
    <row r="42" s="16" customFormat="true" ht="12.6" hidden="false" customHeight="true" outlineLevel="0" collapsed="false">
      <c r="A42" s="57" t="s">
        <v>181</v>
      </c>
      <c r="B42" s="146" t="s">
        <v>835</v>
      </c>
      <c r="C42" s="186" t="n">
        <v>65213.1</v>
      </c>
      <c r="D42" s="358" t="n">
        <v>105.2</v>
      </c>
      <c r="E42" s="359" t="n">
        <v>37126.2</v>
      </c>
      <c r="F42" s="359" t="n">
        <v>8267.7</v>
      </c>
      <c r="G42" s="359" t="n">
        <v>17777.9</v>
      </c>
      <c r="H42" s="359" t="n">
        <v>591.3</v>
      </c>
      <c r="I42" s="359" t="n">
        <v>1450</v>
      </c>
      <c r="J42" s="169"/>
      <c r="K42" s="169"/>
      <c r="L42" s="360"/>
      <c r="M42" s="15"/>
    </row>
    <row r="43" s="39" customFormat="true" ht="12.6" hidden="false" customHeight="true" outlineLevel="0" collapsed="false">
      <c r="A43" s="58" t="s">
        <v>183</v>
      </c>
      <c r="B43" s="305" t="s">
        <v>184</v>
      </c>
      <c r="C43" s="198" t="n">
        <v>1402121</v>
      </c>
      <c r="D43" s="361" t="n">
        <v>107.3</v>
      </c>
      <c r="E43" s="362" t="n">
        <v>708448.2</v>
      </c>
      <c r="F43" s="362" t="n">
        <v>75252.3</v>
      </c>
      <c r="G43" s="362" t="n">
        <v>427019.5</v>
      </c>
      <c r="H43" s="362" t="n">
        <v>173638.3</v>
      </c>
      <c r="I43" s="362" t="n">
        <v>17763.5</v>
      </c>
      <c r="J43" s="348"/>
      <c r="K43" s="348"/>
      <c r="L43" s="360"/>
      <c r="M43" s="38"/>
    </row>
    <row r="44" s="16" customFormat="true" ht="12.6" hidden="false" customHeight="true" outlineLevel="0" collapsed="false">
      <c r="A44" s="57" t="s">
        <v>185</v>
      </c>
      <c r="B44" s="146" t="s">
        <v>836</v>
      </c>
      <c r="C44" s="186" t="n">
        <v>111110.2</v>
      </c>
      <c r="D44" s="358" t="n">
        <v>107.6</v>
      </c>
      <c r="E44" s="359" t="n">
        <v>64973.9</v>
      </c>
      <c r="F44" s="359" t="n">
        <v>976.9</v>
      </c>
      <c r="G44" s="359" t="n">
        <v>31606.1</v>
      </c>
      <c r="H44" s="359" t="n">
        <v>12853.4</v>
      </c>
      <c r="I44" s="359" t="n">
        <v>700</v>
      </c>
      <c r="J44" s="169"/>
      <c r="K44" s="169"/>
      <c r="L44" s="360"/>
      <c r="M44" s="15"/>
    </row>
    <row r="45" s="16" customFormat="true" ht="12.6" hidden="false" customHeight="true" outlineLevel="0" collapsed="false">
      <c r="A45" s="57" t="s">
        <v>187</v>
      </c>
      <c r="B45" s="146" t="s">
        <v>837</v>
      </c>
      <c r="C45" s="186" t="n">
        <v>223361.4</v>
      </c>
      <c r="D45" s="358" t="n">
        <v>107.1</v>
      </c>
      <c r="E45" s="359" t="n">
        <v>109877.4</v>
      </c>
      <c r="F45" s="359" t="n">
        <v>8869.9</v>
      </c>
      <c r="G45" s="359" t="n">
        <v>88328</v>
      </c>
      <c r="H45" s="359" t="n">
        <v>14121.1</v>
      </c>
      <c r="I45" s="359" t="n">
        <v>2165</v>
      </c>
      <c r="J45" s="169"/>
      <c r="K45" s="169"/>
      <c r="L45" s="360"/>
      <c r="M45" s="15"/>
    </row>
    <row r="46" s="16" customFormat="true" ht="12.6" hidden="false" customHeight="true" outlineLevel="0" collapsed="false">
      <c r="A46" s="57" t="s">
        <v>189</v>
      </c>
      <c r="B46" s="146" t="s">
        <v>838</v>
      </c>
      <c r="C46" s="186" t="n">
        <v>332107</v>
      </c>
      <c r="D46" s="358" t="n">
        <v>107.3</v>
      </c>
      <c r="E46" s="359" t="n">
        <v>190922.6</v>
      </c>
      <c r="F46" s="359" t="n">
        <v>3508.1</v>
      </c>
      <c r="G46" s="359" t="n">
        <v>71800</v>
      </c>
      <c r="H46" s="359" t="n">
        <v>61678.3</v>
      </c>
      <c r="I46" s="359" t="n">
        <v>4198</v>
      </c>
      <c r="J46" s="169"/>
      <c r="K46" s="169"/>
      <c r="L46" s="360"/>
      <c r="M46" s="15"/>
    </row>
    <row r="47" s="16" customFormat="true" ht="12.6" hidden="false" customHeight="true" outlineLevel="0" collapsed="false">
      <c r="A47" s="57" t="s">
        <v>191</v>
      </c>
      <c r="B47" s="146" t="s">
        <v>839</v>
      </c>
      <c r="C47" s="186" t="n">
        <v>201653.7</v>
      </c>
      <c r="D47" s="358" t="n">
        <v>107</v>
      </c>
      <c r="E47" s="359" t="n">
        <v>91905.7</v>
      </c>
      <c r="F47" s="359" t="n">
        <v>26989.1</v>
      </c>
      <c r="G47" s="359" t="n">
        <v>74094.6</v>
      </c>
      <c r="H47" s="359" t="n">
        <v>4544.2</v>
      </c>
      <c r="I47" s="359" t="n">
        <v>4120</v>
      </c>
      <c r="J47" s="169"/>
      <c r="K47" s="169"/>
      <c r="L47" s="360"/>
      <c r="M47" s="15"/>
    </row>
    <row r="48" s="16" customFormat="true" ht="12.6" hidden="false" customHeight="true" outlineLevel="0" collapsed="false">
      <c r="A48" s="57" t="s">
        <v>193</v>
      </c>
      <c r="B48" s="146" t="s">
        <v>840</v>
      </c>
      <c r="C48" s="186" t="n">
        <v>221559.9</v>
      </c>
      <c r="D48" s="358" t="n">
        <v>107.2</v>
      </c>
      <c r="E48" s="359" t="n">
        <v>89058.7</v>
      </c>
      <c r="F48" s="359" t="n">
        <v>28752</v>
      </c>
      <c r="G48" s="359" t="n">
        <v>89377.5</v>
      </c>
      <c r="H48" s="359" t="n">
        <v>11791.7</v>
      </c>
      <c r="I48" s="359" t="n">
        <v>2580</v>
      </c>
      <c r="J48" s="169"/>
      <c r="K48" s="169"/>
      <c r="L48" s="360"/>
      <c r="M48" s="15"/>
    </row>
    <row r="49" s="16" customFormat="true" ht="12.6" hidden="false" customHeight="true" outlineLevel="0" collapsed="false">
      <c r="A49" s="57" t="s">
        <v>195</v>
      </c>
      <c r="B49" s="146" t="s">
        <v>841</v>
      </c>
      <c r="C49" s="186" t="n">
        <v>312329.6</v>
      </c>
      <c r="D49" s="358" t="n">
        <v>107.8</v>
      </c>
      <c r="E49" s="359" t="n">
        <v>161709.9</v>
      </c>
      <c r="F49" s="359" t="n">
        <v>6156.3</v>
      </c>
      <c r="G49" s="359" t="n">
        <v>71813.3</v>
      </c>
      <c r="H49" s="359" t="n">
        <v>68649.6</v>
      </c>
      <c r="I49" s="359" t="n">
        <v>4000.5</v>
      </c>
      <c r="J49" s="169"/>
      <c r="K49" s="169"/>
      <c r="L49" s="360"/>
      <c r="M49" s="15"/>
    </row>
    <row r="50" s="39" customFormat="true" ht="12.6" hidden="false" customHeight="true" outlineLevel="0" collapsed="false">
      <c r="A50" s="58" t="s">
        <v>197</v>
      </c>
      <c r="B50" s="305" t="s">
        <v>198</v>
      </c>
      <c r="C50" s="198" t="n">
        <v>1343081</v>
      </c>
      <c r="D50" s="361" t="n">
        <v>101.2</v>
      </c>
      <c r="E50" s="362" t="n">
        <v>683116.2</v>
      </c>
      <c r="F50" s="362" t="n">
        <v>82995.9</v>
      </c>
      <c r="G50" s="362" t="n">
        <v>493961.3</v>
      </c>
      <c r="H50" s="362" t="n">
        <v>58626.7</v>
      </c>
      <c r="I50" s="362" t="n">
        <v>24381.6</v>
      </c>
      <c r="J50" s="348"/>
      <c r="K50" s="348"/>
      <c r="L50" s="360"/>
      <c r="M50" s="38"/>
    </row>
    <row r="51" s="16" customFormat="true" ht="12.6" hidden="false" customHeight="true" outlineLevel="0" collapsed="false">
      <c r="A51" s="57" t="s">
        <v>199</v>
      </c>
      <c r="B51" s="41" t="s">
        <v>842</v>
      </c>
      <c r="C51" s="186" t="n">
        <v>70772.8</v>
      </c>
      <c r="D51" s="358" t="n">
        <v>102</v>
      </c>
      <c r="E51" s="359" t="n">
        <v>37345.2</v>
      </c>
      <c r="F51" s="359" t="n">
        <v>3853.2</v>
      </c>
      <c r="G51" s="359" t="n">
        <v>26412.8</v>
      </c>
      <c r="H51" s="359" t="n">
        <v>1901.6</v>
      </c>
      <c r="I51" s="359" t="n">
        <v>1260</v>
      </c>
      <c r="J51" s="169"/>
      <c r="K51" s="169"/>
      <c r="L51" s="360"/>
      <c r="M51" s="15"/>
    </row>
    <row r="52" s="16" customFormat="true" ht="12.6" hidden="false" customHeight="true" outlineLevel="0" collapsed="false">
      <c r="A52" s="57" t="s">
        <v>201</v>
      </c>
      <c r="B52" s="41" t="s">
        <v>843</v>
      </c>
      <c r="C52" s="186" t="n">
        <v>101349.6</v>
      </c>
      <c r="D52" s="358" t="n">
        <v>103.1</v>
      </c>
      <c r="E52" s="359" t="n">
        <v>42652.6</v>
      </c>
      <c r="F52" s="359" t="n">
        <v>6248.6</v>
      </c>
      <c r="G52" s="359" t="n">
        <v>43936.6</v>
      </c>
      <c r="H52" s="359" t="n">
        <v>6824.8</v>
      </c>
      <c r="I52" s="359" t="n">
        <v>1687</v>
      </c>
      <c r="J52" s="169"/>
      <c r="K52" s="169"/>
      <c r="L52" s="360"/>
      <c r="M52" s="15"/>
    </row>
    <row r="53" s="16" customFormat="true" ht="12.6" hidden="false" customHeight="true" outlineLevel="0" collapsed="false">
      <c r="A53" s="57" t="s">
        <v>203</v>
      </c>
      <c r="B53" s="41" t="s">
        <v>844</v>
      </c>
      <c r="C53" s="186" t="n">
        <v>259533.5</v>
      </c>
      <c r="D53" s="358" t="n">
        <v>103.8</v>
      </c>
      <c r="E53" s="359" t="n">
        <v>157414.6</v>
      </c>
      <c r="F53" s="359" t="n">
        <v>19290.6</v>
      </c>
      <c r="G53" s="359" t="n">
        <v>67232.5</v>
      </c>
      <c r="H53" s="359" t="n">
        <v>9140.8</v>
      </c>
      <c r="I53" s="359" t="n">
        <v>6455</v>
      </c>
      <c r="J53" s="169"/>
      <c r="K53" s="169"/>
      <c r="L53" s="360"/>
      <c r="M53" s="15"/>
    </row>
    <row r="54" s="16" customFormat="true" ht="12.6" hidden="false" customHeight="true" outlineLevel="0" collapsed="false">
      <c r="A54" s="57" t="s">
        <v>205</v>
      </c>
      <c r="B54" s="41" t="s">
        <v>845</v>
      </c>
      <c r="C54" s="186" t="n">
        <v>130672.2</v>
      </c>
      <c r="D54" s="358" t="n">
        <v>102.9</v>
      </c>
      <c r="E54" s="359" t="n">
        <v>63809.6</v>
      </c>
      <c r="F54" s="359" t="n">
        <v>4659.4</v>
      </c>
      <c r="G54" s="359" t="n">
        <v>56301.7</v>
      </c>
      <c r="H54" s="359" t="n">
        <v>3723.5</v>
      </c>
      <c r="I54" s="359" t="n">
        <v>2178</v>
      </c>
      <c r="J54" s="169"/>
      <c r="K54" s="169"/>
      <c r="L54" s="360"/>
      <c r="M54" s="15"/>
    </row>
    <row r="55" s="16" customFormat="true" ht="12.6" hidden="false" customHeight="true" outlineLevel="0" collapsed="false">
      <c r="A55" s="57" t="s">
        <v>207</v>
      </c>
      <c r="B55" s="41" t="s">
        <v>846</v>
      </c>
      <c r="C55" s="186" t="n">
        <v>167668.2</v>
      </c>
      <c r="D55" s="363" t="n">
        <v>97.3</v>
      </c>
      <c r="E55" s="186" t="n">
        <v>76958.1</v>
      </c>
      <c r="F55" s="186" t="n">
        <v>9407.6</v>
      </c>
      <c r="G55" s="186" t="n">
        <v>68452.1</v>
      </c>
      <c r="H55" s="186" t="n">
        <v>9967.3</v>
      </c>
      <c r="I55" s="186" t="n">
        <v>2883</v>
      </c>
      <c r="J55" s="169"/>
      <c r="K55" s="169"/>
      <c r="L55" s="360"/>
      <c r="M55" s="15"/>
    </row>
    <row r="56" s="16" customFormat="true" ht="3" hidden="false" customHeight="true" outlineLevel="0" collapsed="false">
      <c r="A56" s="364"/>
      <c r="B56" s="365"/>
      <c r="C56" s="366"/>
      <c r="D56" s="366"/>
      <c r="E56" s="366"/>
      <c r="F56" s="366"/>
      <c r="G56" s="366"/>
      <c r="H56" s="366"/>
      <c r="I56" s="366"/>
      <c r="J56" s="169"/>
      <c r="K56" s="183"/>
      <c r="L56" s="183"/>
      <c r="M56" s="15"/>
    </row>
    <row r="57" customFormat="false" ht="19.5" hidden="false" customHeight="true" outlineLevel="0" collapsed="false">
      <c r="A57" s="65" t="s">
        <v>988</v>
      </c>
      <c r="B57" s="65"/>
      <c r="C57" s="65"/>
      <c r="D57" s="65"/>
      <c r="E57" s="65"/>
      <c r="F57" s="65"/>
      <c r="G57" s="65"/>
      <c r="H57" s="65"/>
      <c r="I57" s="65"/>
      <c r="J57" s="1"/>
      <c r="K57" s="1"/>
      <c r="L57" s="367"/>
    </row>
    <row r="58" s="16" customFormat="true" ht="1.5" hidden="false" customHeight="true" outlineLevel="0" collapsed="false">
      <c r="A58" s="310"/>
      <c r="B58" s="310"/>
      <c r="C58" s="311"/>
      <c r="D58" s="355"/>
      <c r="E58" s="311"/>
      <c r="F58" s="311"/>
      <c r="G58" s="311"/>
      <c r="H58" s="311"/>
      <c r="I58" s="311"/>
      <c r="J58" s="169"/>
      <c r="K58" s="183"/>
      <c r="L58" s="183"/>
      <c r="M58" s="15"/>
    </row>
    <row r="59" customFormat="false" ht="1.5" hidden="false" customHeight="true" outlineLevel="0" collapsed="false"/>
  </sheetData>
  <mergeCells count="6">
    <mergeCell ref="A1:B1"/>
    <mergeCell ref="C1:F1"/>
    <mergeCell ref="H1:I1"/>
    <mergeCell ref="C2:D2"/>
    <mergeCell ref="C3:D3"/>
    <mergeCell ref="A57:I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8" activeCellId="0" sqref="D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12"/>
    <col collapsed="false" customWidth="true" hidden="false" outlineLevel="0" max="3" min="3" style="1" width="8.36"/>
    <col collapsed="false" customWidth="true" hidden="false" outlineLevel="0" max="4" min="4" style="334" width="8.36"/>
    <col collapsed="false" customWidth="true" hidden="false" outlineLevel="0" max="8" min="5" style="1" width="8.36"/>
    <col collapsed="false" customWidth="true" hidden="false" outlineLevel="0" max="9" min="9" style="1" width="7.62"/>
    <col collapsed="false" customWidth="true" hidden="false" outlineLevel="0" max="11" min="10" style="254" width="0.24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s="16" customFormat="true" ht="25.5" hidden="false" customHeight="true" outlineLevel="0" collapsed="false">
      <c r="A1" s="298" t="s">
        <v>966</v>
      </c>
      <c r="B1" s="298"/>
      <c r="C1" s="368" t="s">
        <v>989</v>
      </c>
      <c r="D1" s="368"/>
      <c r="E1" s="368"/>
      <c r="F1" s="368"/>
      <c r="G1" s="64"/>
      <c r="H1" s="133" t="s">
        <v>736</v>
      </c>
      <c r="I1" s="133"/>
      <c r="J1" s="183"/>
      <c r="K1" s="183"/>
    </row>
    <row r="2" s="16" customFormat="true" ht="12.95" hidden="false" customHeight="true" outlineLevel="0" collapsed="false">
      <c r="A2" s="286"/>
      <c r="B2" s="174"/>
      <c r="C2" s="338" t="s">
        <v>967</v>
      </c>
      <c r="D2" s="338"/>
      <c r="E2" s="85" t="s">
        <v>968</v>
      </c>
      <c r="F2" s="161" t="s">
        <v>969</v>
      </c>
      <c r="G2" s="161" t="s">
        <v>970</v>
      </c>
      <c r="H2" s="286" t="s">
        <v>971</v>
      </c>
      <c r="I2" s="339" t="s">
        <v>644</v>
      </c>
      <c r="J2" s="183"/>
      <c r="K2" s="183"/>
    </row>
    <row r="3" s="16" customFormat="true" ht="12.95" hidden="false" customHeight="true" outlineLevel="0" collapsed="false">
      <c r="A3" s="14"/>
      <c r="B3" s="176"/>
      <c r="C3" s="340" t="s">
        <v>972</v>
      </c>
      <c r="D3" s="340"/>
      <c r="E3" s="109"/>
      <c r="F3" s="93"/>
      <c r="G3" s="93"/>
      <c r="H3" s="14"/>
      <c r="I3" s="341" t="s">
        <v>973</v>
      </c>
      <c r="J3" s="183"/>
      <c r="K3" s="183"/>
    </row>
    <row r="4" s="16" customFormat="true" ht="12.95" hidden="false" customHeight="true" outlineLevel="0" collapsed="false">
      <c r="A4" s="14"/>
      <c r="B4" s="176"/>
      <c r="C4" s="19" t="s">
        <v>974</v>
      </c>
      <c r="D4" s="342" t="s">
        <v>975</v>
      </c>
      <c r="E4" s="109"/>
      <c r="F4" s="93"/>
      <c r="G4" s="93"/>
      <c r="H4" s="14"/>
      <c r="I4" s="343"/>
      <c r="J4" s="183"/>
      <c r="K4" s="183"/>
    </row>
    <row r="5" s="16" customFormat="true" ht="12.95" hidden="false" customHeight="true" outlineLevel="0" collapsed="false">
      <c r="A5" s="14" t="s">
        <v>2</v>
      </c>
      <c r="B5" s="17" t="s">
        <v>976</v>
      </c>
      <c r="C5" s="19" t="s">
        <v>594</v>
      </c>
      <c r="D5" s="344" t="s">
        <v>977</v>
      </c>
      <c r="E5" s="109"/>
      <c r="F5" s="93"/>
      <c r="G5" s="24" t="s">
        <v>978</v>
      </c>
      <c r="H5" s="14"/>
      <c r="I5" s="343"/>
      <c r="J5" s="183"/>
      <c r="K5" s="183"/>
    </row>
    <row r="6" s="16" customFormat="true" ht="12.95" hidden="false" customHeight="true" outlineLevel="0" collapsed="false">
      <c r="A6" s="14"/>
      <c r="B6" s="17"/>
      <c r="C6" s="19" t="s">
        <v>979</v>
      </c>
      <c r="D6" s="344" t="s">
        <v>980</v>
      </c>
      <c r="E6" s="87" t="s">
        <v>978</v>
      </c>
      <c r="F6" s="24" t="s">
        <v>978</v>
      </c>
      <c r="G6" s="24" t="s">
        <v>981</v>
      </c>
      <c r="H6" s="19" t="s">
        <v>978</v>
      </c>
      <c r="I6" s="345" t="s">
        <v>978</v>
      </c>
      <c r="J6" s="183"/>
      <c r="K6" s="183"/>
    </row>
    <row r="7" s="16" customFormat="true" ht="12.95" hidden="false" customHeight="true" outlineLevel="0" collapsed="false">
      <c r="A7" s="14"/>
      <c r="B7" s="176"/>
      <c r="C7" s="19" t="s">
        <v>982</v>
      </c>
      <c r="D7" s="344" t="s">
        <v>760</v>
      </c>
      <c r="E7" s="87" t="s">
        <v>981</v>
      </c>
      <c r="F7" s="24" t="s">
        <v>981</v>
      </c>
      <c r="G7" s="24" t="s">
        <v>979</v>
      </c>
      <c r="H7" s="19" t="s">
        <v>981</v>
      </c>
      <c r="I7" s="345" t="s">
        <v>981</v>
      </c>
      <c r="J7" s="183"/>
      <c r="K7" s="183"/>
    </row>
    <row r="8" s="16" customFormat="true" ht="12.95" hidden="false" customHeight="true" outlineLevel="0" collapsed="false">
      <c r="A8" s="12"/>
      <c r="B8" s="113"/>
      <c r="C8" s="26" t="s">
        <v>983</v>
      </c>
      <c r="D8" s="344" t="s">
        <v>761</v>
      </c>
      <c r="E8" s="87" t="s">
        <v>596</v>
      </c>
      <c r="F8" s="24" t="s">
        <v>984</v>
      </c>
      <c r="G8" s="24" t="s">
        <v>982</v>
      </c>
      <c r="H8" s="19" t="s">
        <v>985</v>
      </c>
      <c r="I8" s="345" t="s">
        <v>611</v>
      </c>
      <c r="J8" s="183"/>
      <c r="K8" s="183"/>
    </row>
    <row r="9" s="15" customFormat="true" ht="3" hidden="false" customHeight="true" outlineLevel="0" collapsed="false">
      <c r="A9" s="14"/>
      <c r="B9" s="14"/>
      <c r="C9" s="369"/>
      <c r="D9" s="346"/>
      <c r="E9" s="302"/>
      <c r="F9" s="32"/>
      <c r="G9" s="302"/>
      <c r="H9" s="32"/>
      <c r="I9" s="302"/>
      <c r="J9" s="168"/>
      <c r="K9" s="183"/>
    </row>
    <row r="10" s="16" customFormat="true" ht="12" hidden="false" customHeight="true" outlineLevel="0" collapsed="false">
      <c r="A10" s="57" t="s">
        <v>401</v>
      </c>
      <c r="B10" s="41" t="s">
        <v>212</v>
      </c>
      <c r="C10" s="190" t="n">
        <v>118438.4</v>
      </c>
      <c r="D10" s="370" t="n">
        <v>103.3</v>
      </c>
      <c r="E10" s="276" t="n">
        <v>56340.2</v>
      </c>
      <c r="F10" s="276" t="n">
        <v>2656.7</v>
      </c>
      <c r="G10" s="276" t="n">
        <v>55790.1</v>
      </c>
      <c r="H10" s="276" t="n">
        <v>1721.7</v>
      </c>
      <c r="I10" s="276" t="n">
        <v>1929.6</v>
      </c>
      <c r="J10" s="371"/>
      <c r="K10" s="169"/>
      <c r="L10" s="349"/>
    </row>
    <row r="11" s="16" customFormat="true" ht="12" hidden="false" customHeight="true" outlineLevel="0" collapsed="false">
      <c r="A11" s="57" t="s">
        <v>402</v>
      </c>
      <c r="B11" s="41" t="s">
        <v>214</v>
      </c>
      <c r="C11" s="190" t="n">
        <v>97094.2</v>
      </c>
      <c r="D11" s="370" t="n">
        <v>102.4</v>
      </c>
      <c r="E11" s="276" t="n">
        <v>52799.1</v>
      </c>
      <c r="F11" s="276" t="n">
        <v>4329.5</v>
      </c>
      <c r="G11" s="276" t="n">
        <v>35907</v>
      </c>
      <c r="H11" s="276" t="n">
        <v>2278.6</v>
      </c>
      <c r="I11" s="276" t="n">
        <v>1780</v>
      </c>
      <c r="J11" s="371"/>
      <c r="K11" s="169"/>
      <c r="L11" s="349"/>
    </row>
    <row r="12" s="16" customFormat="true" ht="12" hidden="false" customHeight="true" outlineLevel="0" collapsed="false">
      <c r="A12" s="57" t="s">
        <v>403</v>
      </c>
      <c r="B12" s="41" t="s">
        <v>216</v>
      </c>
      <c r="C12" s="190" t="n">
        <v>91398.2</v>
      </c>
      <c r="D12" s="370" t="n">
        <v>101.7</v>
      </c>
      <c r="E12" s="276" t="n">
        <v>54464.4</v>
      </c>
      <c r="F12" s="276" t="n">
        <v>6607.3</v>
      </c>
      <c r="G12" s="276" t="n">
        <v>28796.3</v>
      </c>
      <c r="H12" s="276" t="n">
        <v>530.2</v>
      </c>
      <c r="I12" s="276" t="n">
        <v>1000</v>
      </c>
      <c r="J12" s="371"/>
      <c r="K12" s="169"/>
      <c r="L12" s="349"/>
    </row>
    <row r="13" s="16" customFormat="true" ht="12" hidden="false" customHeight="true" outlineLevel="0" collapsed="false">
      <c r="A13" s="57" t="s">
        <v>404</v>
      </c>
      <c r="B13" s="41" t="s">
        <v>218</v>
      </c>
      <c r="C13" s="190" t="n">
        <v>30120.3</v>
      </c>
      <c r="D13" s="370" t="n">
        <v>102.6</v>
      </c>
      <c r="E13" s="276" t="n">
        <v>16143</v>
      </c>
      <c r="F13" s="276" t="n">
        <v>2368.1</v>
      </c>
      <c r="G13" s="276" t="n">
        <v>10651.7</v>
      </c>
      <c r="H13" s="276" t="n">
        <v>403.5</v>
      </c>
      <c r="I13" s="276" t="n">
        <v>554</v>
      </c>
      <c r="J13" s="371"/>
      <c r="K13" s="169"/>
      <c r="L13" s="349"/>
    </row>
    <row r="14" s="16" customFormat="true" ht="12" hidden="false" customHeight="true" outlineLevel="0" collapsed="false">
      <c r="A14" s="57" t="s">
        <v>405</v>
      </c>
      <c r="B14" s="41" t="s">
        <v>849</v>
      </c>
      <c r="C14" s="190" t="n">
        <v>149883.3</v>
      </c>
      <c r="D14" s="370" t="n">
        <v>103.8</v>
      </c>
      <c r="E14" s="276" t="n">
        <v>82580.8</v>
      </c>
      <c r="F14" s="276" t="n">
        <v>8606.4</v>
      </c>
      <c r="G14" s="276" t="n">
        <v>50227.4</v>
      </c>
      <c r="H14" s="276" t="n">
        <v>6023.7</v>
      </c>
      <c r="I14" s="276" t="n">
        <v>2445</v>
      </c>
      <c r="J14" s="371"/>
      <c r="K14" s="169"/>
      <c r="L14" s="349"/>
    </row>
    <row r="15" s="16" customFormat="true" ht="12" hidden="false" customHeight="true" outlineLevel="0" collapsed="false">
      <c r="A15" s="57" t="s">
        <v>406</v>
      </c>
      <c r="B15" s="41" t="s">
        <v>222</v>
      </c>
      <c r="C15" s="190" t="n">
        <v>126151.2</v>
      </c>
      <c r="D15" s="370" t="n">
        <v>92.3</v>
      </c>
      <c r="E15" s="276" t="n">
        <v>42608.9</v>
      </c>
      <c r="F15" s="276" t="n">
        <v>14968.4</v>
      </c>
      <c r="G15" s="276" t="n">
        <v>50252.9</v>
      </c>
      <c r="H15" s="276" t="n">
        <v>16111</v>
      </c>
      <c r="I15" s="276" t="n">
        <v>2210</v>
      </c>
      <c r="J15" s="371"/>
      <c r="K15" s="169"/>
      <c r="L15" s="349"/>
    </row>
    <row r="16" s="39" customFormat="true" ht="12" hidden="false" customHeight="true" outlineLevel="0" collapsed="false">
      <c r="A16" s="58" t="s">
        <v>223</v>
      </c>
      <c r="B16" s="59" t="s">
        <v>224</v>
      </c>
      <c r="C16" s="188" t="n">
        <v>2181836</v>
      </c>
      <c r="D16" s="372" t="n">
        <v>106.1</v>
      </c>
      <c r="E16" s="275" t="n">
        <v>1047411</v>
      </c>
      <c r="F16" s="275" t="n">
        <v>157015.8</v>
      </c>
      <c r="G16" s="275" t="n">
        <v>848614.7</v>
      </c>
      <c r="H16" s="275" t="n">
        <v>108331.2</v>
      </c>
      <c r="I16" s="275" t="n">
        <v>20463</v>
      </c>
      <c r="J16" s="373"/>
      <c r="K16" s="348"/>
      <c r="L16" s="349"/>
    </row>
    <row r="17" s="16" customFormat="true" ht="12" hidden="false" customHeight="true" outlineLevel="0" collapsed="false">
      <c r="A17" s="57" t="s">
        <v>407</v>
      </c>
      <c r="B17" s="41" t="s">
        <v>226</v>
      </c>
      <c r="C17" s="190" t="n">
        <v>263285.3</v>
      </c>
      <c r="D17" s="370" t="n">
        <v>105.9</v>
      </c>
      <c r="E17" s="276" t="n">
        <v>144002.6</v>
      </c>
      <c r="F17" s="276" t="n">
        <v>10070.5</v>
      </c>
      <c r="G17" s="276" t="n">
        <v>97532.6</v>
      </c>
      <c r="H17" s="276" t="n">
        <v>9351.7</v>
      </c>
      <c r="I17" s="276" t="n">
        <v>2328</v>
      </c>
      <c r="J17" s="371"/>
      <c r="K17" s="169"/>
      <c r="L17" s="349"/>
    </row>
    <row r="18" s="16" customFormat="true" ht="12" hidden="false" customHeight="true" outlineLevel="0" collapsed="false">
      <c r="A18" s="57" t="s">
        <v>408</v>
      </c>
      <c r="B18" s="41" t="s">
        <v>850</v>
      </c>
      <c r="C18" s="190" t="n">
        <v>203149</v>
      </c>
      <c r="D18" s="370" t="n">
        <v>106.4</v>
      </c>
      <c r="E18" s="276" t="n">
        <v>95634.4</v>
      </c>
      <c r="F18" s="276" t="n">
        <v>6681.7</v>
      </c>
      <c r="G18" s="276" t="n">
        <v>85841.4</v>
      </c>
      <c r="H18" s="276" t="n">
        <v>14116.6</v>
      </c>
      <c r="I18" s="276" t="n">
        <v>875</v>
      </c>
      <c r="J18" s="371"/>
      <c r="K18" s="169"/>
      <c r="L18" s="349"/>
    </row>
    <row r="19" s="16" customFormat="true" ht="12" hidden="false" customHeight="true" outlineLevel="0" collapsed="false">
      <c r="A19" s="57" t="s">
        <v>409</v>
      </c>
      <c r="B19" s="41" t="s">
        <v>851</v>
      </c>
      <c r="C19" s="190" t="n">
        <v>357821.6</v>
      </c>
      <c r="D19" s="370" t="n">
        <v>106.2</v>
      </c>
      <c r="E19" s="276" t="n">
        <v>169410.5</v>
      </c>
      <c r="F19" s="276" t="n">
        <v>21395.1</v>
      </c>
      <c r="G19" s="276" t="n">
        <v>132935.9</v>
      </c>
      <c r="H19" s="276" t="n">
        <v>33105.1</v>
      </c>
      <c r="I19" s="276" t="n">
        <v>975</v>
      </c>
      <c r="J19" s="371"/>
      <c r="K19" s="169"/>
      <c r="L19" s="349"/>
    </row>
    <row r="20" s="16" customFormat="true" ht="12" hidden="false" customHeight="true" outlineLevel="0" collapsed="false">
      <c r="A20" s="57" t="s">
        <v>410</v>
      </c>
      <c r="B20" s="41" t="s">
        <v>852</v>
      </c>
      <c r="C20" s="190" t="n">
        <v>257925.3</v>
      </c>
      <c r="D20" s="370" t="n">
        <v>106.1</v>
      </c>
      <c r="E20" s="276" t="n">
        <v>141722.3</v>
      </c>
      <c r="F20" s="276" t="n">
        <v>13676.9</v>
      </c>
      <c r="G20" s="276" t="n">
        <v>88786.6</v>
      </c>
      <c r="H20" s="276" t="n">
        <v>12677.4</v>
      </c>
      <c r="I20" s="276" t="n">
        <v>1062</v>
      </c>
      <c r="J20" s="371"/>
      <c r="K20" s="169"/>
      <c r="L20" s="349"/>
    </row>
    <row r="21" s="16" customFormat="true" ht="12" hidden="false" customHeight="true" outlineLevel="0" collapsed="false">
      <c r="A21" s="57" t="s">
        <v>411</v>
      </c>
      <c r="B21" s="41" t="s">
        <v>853</v>
      </c>
      <c r="C21" s="190" t="n">
        <v>88877.5</v>
      </c>
      <c r="D21" s="370" t="n">
        <v>105.5</v>
      </c>
      <c r="E21" s="276" t="n">
        <v>26262.3</v>
      </c>
      <c r="F21" s="276" t="n">
        <v>37705.3</v>
      </c>
      <c r="G21" s="276" t="n">
        <v>20651.2</v>
      </c>
      <c r="H21" s="276" t="n">
        <v>2168.7</v>
      </c>
      <c r="I21" s="276" t="n">
        <v>2090</v>
      </c>
      <c r="J21" s="371"/>
      <c r="K21" s="169"/>
      <c r="L21" s="349"/>
    </row>
    <row r="22" s="15" customFormat="true" ht="12" hidden="false" customHeight="true" outlineLevel="0" collapsed="false">
      <c r="A22" s="57" t="s">
        <v>412</v>
      </c>
      <c r="B22" s="309" t="s">
        <v>854</v>
      </c>
      <c r="C22" s="190" t="n">
        <v>275892.3</v>
      </c>
      <c r="D22" s="370" t="n">
        <v>105.8</v>
      </c>
      <c r="E22" s="276" t="n">
        <v>121809.6</v>
      </c>
      <c r="F22" s="276" t="n">
        <v>13057.5</v>
      </c>
      <c r="G22" s="276" t="n">
        <v>124336.2</v>
      </c>
      <c r="H22" s="276" t="n">
        <v>14848.9</v>
      </c>
      <c r="I22" s="276" t="n">
        <v>1840</v>
      </c>
      <c r="J22" s="371"/>
      <c r="K22" s="169"/>
      <c r="L22" s="349"/>
    </row>
    <row r="23" s="15" customFormat="true" ht="12" hidden="false" customHeight="true" outlineLevel="0" collapsed="false">
      <c r="A23" s="57" t="s">
        <v>413</v>
      </c>
      <c r="B23" s="146" t="s">
        <v>855</v>
      </c>
      <c r="C23" s="190" t="n">
        <v>150067</v>
      </c>
      <c r="D23" s="370" t="n">
        <v>106.9</v>
      </c>
      <c r="E23" s="276" t="n">
        <v>84888.3</v>
      </c>
      <c r="F23" s="276" t="n">
        <v>7015</v>
      </c>
      <c r="G23" s="276" t="n">
        <v>52788.2</v>
      </c>
      <c r="H23" s="276" t="n">
        <v>3165.5</v>
      </c>
      <c r="I23" s="276" t="n">
        <v>2210</v>
      </c>
      <c r="J23" s="371"/>
      <c r="K23" s="169"/>
      <c r="L23" s="349"/>
    </row>
    <row r="24" s="15" customFormat="true" ht="12" hidden="false" customHeight="true" outlineLevel="0" collapsed="false">
      <c r="A24" s="57" t="s">
        <v>414</v>
      </c>
      <c r="B24" s="146" t="s">
        <v>856</v>
      </c>
      <c r="C24" s="190" t="n">
        <v>204306.6</v>
      </c>
      <c r="D24" s="370" t="n">
        <v>105.7</v>
      </c>
      <c r="E24" s="276" t="n">
        <v>91908</v>
      </c>
      <c r="F24" s="276" t="n">
        <v>7981.2</v>
      </c>
      <c r="G24" s="276" t="n">
        <v>91042.5</v>
      </c>
      <c r="H24" s="276" t="n">
        <v>11174.8</v>
      </c>
      <c r="I24" s="276" t="n">
        <v>2200</v>
      </c>
      <c r="J24" s="371"/>
      <c r="K24" s="169"/>
      <c r="L24" s="349"/>
    </row>
    <row r="25" s="15" customFormat="true" ht="12" hidden="false" customHeight="true" outlineLevel="0" collapsed="false">
      <c r="A25" s="57" t="s">
        <v>415</v>
      </c>
      <c r="B25" s="146" t="s">
        <v>857</v>
      </c>
      <c r="C25" s="190" t="n">
        <v>112570.7</v>
      </c>
      <c r="D25" s="370" t="n">
        <v>105.9</v>
      </c>
      <c r="E25" s="276" t="n">
        <v>44641.2</v>
      </c>
      <c r="F25" s="276" t="n">
        <v>10903.6</v>
      </c>
      <c r="G25" s="276" t="n">
        <v>52803.8</v>
      </c>
      <c r="H25" s="276" t="n">
        <v>1922.1</v>
      </c>
      <c r="I25" s="276" t="n">
        <v>2300</v>
      </c>
      <c r="J25" s="371"/>
      <c r="K25" s="169"/>
      <c r="L25" s="349"/>
    </row>
    <row r="26" s="15" customFormat="true" ht="12" hidden="false" customHeight="true" outlineLevel="0" collapsed="false">
      <c r="A26" s="57" t="s">
        <v>416</v>
      </c>
      <c r="B26" s="146" t="s">
        <v>858</v>
      </c>
      <c r="C26" s="190" t="n">
        <v>128925.9</v>
      </c>
      <c r="D26" s="370" t="n">
        <v>105.5</v>
      </c>
      <c r="E26" s="276" t="n">
        <v>65861.3</v>
      </c>
      <c r="F26" s="276" t="n">
        <v>4614.7</v>
      </c>
      <c r="G26" s="276" t="n">
        <v>53979.8</v>
      </c>
      <c r="H26" s="276" t="n">
        <v>4097.2</v>
      </c>
      <c r="I26" s="276" t="n">
        <v>373</v>
      </c>
      <c r="J26" s="371"/>
      <c r="K26" s="169"/>
      <c r="L26" s="349"/>
    </row>
    <row r="27" s="15" customFormat="true" ht="12" hidden="false" customHeight="true" outlineLevel="0" collapsed="false">
      <c r="A27" s="57" t="s">
        <v>417</v>
      </c>
      <c r="B27" s="146" t="s">
        <v>859</v>
      </c>
      <c r="C27" s="190" t="n">
        <v>139015.3</v>
      </c>
      <c r="D27" s="370" t="n">
        <v>106.5</v>
      </c>
      <c r="E27" s="276" t="n">
        <v>61270.7</v>
      </c>
      <c r="F27" s="276" t="n">
        <v>23914.4</v>
      </c>
      <c r="G27" s="276" t="n">
        <v>47916.7</v>
      </c>
      <c r="H27" s="276" t="n">
        <v>1703.5</v>
      </c>
      <c r="I27" s="276" t="n">
        <v>4210</v>
      </c>
      <c r="J27" s="371"/>
      <c r="K27" s="169"/>
      <c r="L27" s="349"/>
    </row>
    <row r="28" s="38" customFormat="true" ht="12" hidden="false" customHeight="true" outlineLevel="0" collapsed="false">
      <c r="A28" s="58" t="s">
        <v>247</v>
      </c>
      <c r="B28" s="303" t="s">
        <v>248</v>
      </c>
      <c r="C28" s="188" t="n">
        <v>1164715</v>
      </c>
      <c r="D28" s="372" t="n">
        <v>105.5</v>
      </c>
      <c r="E28" s="275" t="n">
        <v>599017</v>
      </c>
      <c r="F28" s="275" t="n">
        <v>117696.8</v>
      </c>
      <c r="G28" s="275" t="n">
        <v>395434.3</v>
      </c>
      <c r="H28" s="275" t="n">
        <v>31961.6</v>
      </c>
      <c r="I28" s="275" t="n">
        <v>20606</v>
      </c>
      <c r="J28" s="373"/>
      <c r="K28" s="348"/>
      <c r="L28" s="349"/>
    </row>
    <row r="29" s="15" customFormat="true" ht="12" hidden="false" customHeight="true" outlineLevel="0" collapsed="false">
      <c r="A29" s="57" t="s">
        <v>418</v>
      </c>
      <c r="B29" s="146" t="s">
        <v>860</v>
      </c>
      <c r="C29" s="190" t="n">
        <v>50859.6</v>
      </c>
      <c r="D29" s="370" t="n">
        <v>105.8</v>
      </c>
      <c r="E29" s="276" t="n">
        <v>21813.5</v>
      </c>
      <c r="F29" s="276" t="n">
        <v>7388</v>
      </c>
      <c r="G29" s="276" t="n">
        <v>18249.3</v>
      </c>
      <c r="H29" s="276" t="n">
        <v>3248.8</v>
      </c>
      <c r="I29" s="276" t="n">
        <v>160</v>
      </c>
      <c r="J29" s="371"/>
      <c r="K29" s="169"/>
      <c r="L29" s="349"/>
    </row>
    <row r="30" s="15" customFormat="true" ht="12" hidden="false" customHeight="true" outlineLevel="0" collapsed="false">
      <c r="A30" s="57" t="s">
        <v>419</v>
      </c>
      <c r="B30" s="146" t="s">
        <v>861</v>
      </c>
      <c r="C30" s="190" t="n">
        <v>90311.6</v>
      </c>
      <c r="D30" s="370" t="n">
        <v>105.3</v>
      </c>
      <c r="E30" s="276" t="n">
        <v>48751.4</v>
      </c>
      <c r="F30" s="276" t="n">
        <v>8763.9</v>
      </c>
      <c r="G30" s="276" t="n">
        <v>27245.7</v>
      </c>
      <c r="H30" s="276" t="n">
        <v>2480.6</v>
      </c>
      <c r="I30" s="276" t="n">
        <v>3070</v>
      </c>
      <c r="J30" s="371"/>
      <c r="K30" s="169"/>
      <c r="L30" s="349"/>
    </row>
    <row r="31" s="15" customFormat="true" ht="12" hidden="false" customHeight="true" outlineLevel="0" collapsed="false">
      <c r="A31" s="57" t="s">
        <v>420</v>
      </c>
      <c r="B31" s="146" t="s">
        <v>862</v>
      </c>
      <c r="C31" s="190" t="n">
        <v>119989.4</v>
      </c>
      <c r="D31" s="370" t="n">
        <v>104.2</v>
      </c>
      <c r="E31" s="276" t="n">
        <v>56898.3</v>
      </c>
      <c r="F31" s="276" t="n">
        <v>20029.4</v>
      </c>
      <c r="G31" s="276" t="n">
        <v>36291.5</v>
      </c>
      <c r="H31" s="276" t="n">
        <v>5133.2</v>
      </c>
      <c r="I31" s="276" t="n">
        <v>1637.1</v>
      </c>
      <c r="J31" s="371"/>
      <c r="K31" s="169"/>
      <c r="L31" s="349"/>
    </row>
    <row r="32" s="15" customFormat="true" ht="12" hidden="false" customHeight="true" outlineLevel="0" collapsed="false">
      <c r="A32" s="57" t="s">
        <v>421</v>
      </c>
      <c r="B32" s="146" t="s">
        <v>863</v>
      </c>
      <c r="C32" s="190" t="n">
        <v>93032.9</v>
      </c>
      <c r="D32" s="370" t="n">
        <v>105.6</v>
      </c>
      <c r="E32" s="276" t="n">
        <v>49612.9</v>
      </c>
      <c r="F32" s="276" t="n">
        <v>7614.4</v>
      </c>
      <c r="G32" s="276" t="n">
        <v>33813.8</v>
      </c>
      <c r="H32" s="276" t="n">
        <v>1333.7</v>
      </c>
      <c r="I32" s="276" t="n">
        <v>658</v>
      </c>
      <c r="J32" s="371"/>
      <c r="K32" s="169"/>
      <c r="L32" s="349"/>
    </row>
    <row r="33" s="15" customFormat="true" ht="12.2" hidden="false" customHeight="true" outlineLevel="0" collapsed="false">
      <c r="A33" s="57" t="s">
        <v>422</v>
      </c>
      <c r="B33" s="146" t="s">
        <v>865</v>
      </c>
      <c r="C33" s="190" t="n">
        <v>213331.7</v>
      </c>
      <c r="D33" s="370" t="n">
        <v>105.4</v>
      </c>
      <c r="E33" s="276" t="n">
        <v>124947.6</v>
      </c>
      <c r="F33" s="276" t="n">
        <v>12166.6</v>
      </c>
      <c r="G33" s="276" t="n">
        <v>70923.5</v>
      </c>
      <c r="H33" s="276" t="n">
        <v>4744</v>
      </c>
      <c r="I33" s="276" t="n">
        <v>550</v>
      </c>
      <c r="J33" s="371"/>
      <c r="K33" s="169"/>
      <c r="L33" s="349"/>
    </row>
    <row r="34" s="15" customFormat="true" ht="12.2" hidden="false" customHeight="true" outlineLevel="0" collapsed="false">
      <c r="A34" s="57" t="s">
        <v>423</v>
      </c>
      <c r="B34" s="41" t="s">
        <v>866</v>
      </c>
      <c r="C34" s="190" t="n">
        <v>88488.2</v>
      </c>
      <c r="D34" s="370" t="n">
        <v>106.1</v>
      </c>
      <c r="E34" s="276" t="n">
        <v>37707</v>
      </c>
      <c r="F34" s="276" t="n">
        <v>11771.6</v>
      </c>
      <c r="G34" s="276" t="n">
        <v>34314.6</v>
      </c>
      <c r="H34" s="276" t="n">
        <v>2114</v>
      </c>
      <c r="I34" s="276" t="n">
        <v>2581</v>
      </c>
      <c r="J34" s="371"/>
      <c r="K34" s="169"/>
      <c r="L34" s="349"/>
    </row>
    <row r="35" s="16" customFormat="true" ht="12.2" hidden="false" customHeight="true" outlineLevel="0" collapsed="false">
      <c r="A35" s="57" t="s">
        <v>424</v>
      </c>
      <c r="B35" s="41" t="s">
        <v>867</v>
      </c>
      <c r="C35" s="190" t="n">
        <v>84629.7</v>
      </c>
      <c r="D35" s="370" t="n">
        <v>107</v>
      </c>
      <c r="E35" s="276" t="n">
        <v>58294.2</v>
      </c>
      <c r="F35" s="276" t="n">
        <v>3163.4</v>
      </c>
      <c r="G35" s="276" t="n">
        <v>20473.3</v>
      </c>
      <c r="H35" s="276" t="n">
        <v>1898.7</v>
      </c>
      <c r="I35" s="276" t="n">
        <v>800</v>
      </c>
      <c r="J35" s="371"/>
      <c r="K35" s="169"/>
      <c r="L35" s="349"/>
    </row>
    <row r="36" s="16" customFormat="true" ht="12.2" hidden="false" customHeight="true" outlineLevel="0" collapsed="false">
      <c r="A36" s="57" t="s">
        <v>425</v>
      </c>
      <c r="B36" s="41" t="s">
        <v>868</v>
      </c>
      <c r="C36" s="190" t="n">
        <v>62800</v>
      </c>
      <c r="D36" s="370" t="n">
        <v>102.3</v>
      </c>
      <c r="E36" s="276" t="n">
        <v>21964.4</v>
      </c>
      <c r="F36" s="276" t="n">
        <v>4654.4</v>
      </c>
      <c r="G36" s="276" t="n">
        <v>33364.7</v>
      </c>
      <c r="H36" s="276" t="n">
        <v>949.5</v>
      </c>
      <c r="I36" s="276" t="n">
        <v>1867</v>
      </c>
      <c r="J36" s="371"/>
      <c r="K36" s="169"/>
      <c r="L36" s="349"/>
    </row>
    <row r="37" s="16" customFormat="true" ht="12.2" hidden="false" customHeight="true" outlineLevel="0" collapsed="false">
      <c r="A37" s="57" t="s">
        <v>426</v>
      </c>
      <c r="B37" s="41" t="s">
        <v>869</v>
      </c>
      <c r="C37" s="190" t="n">
        <v>109202.4</v>
      </c>
      <c r="D37" s="370" t="n">
        <v>105.2</v>
      </c>
      <c r="E37" s="276" t="n">
        <v>52868.1</v>
      </c>
      <c r="F37" s="276" t="n">
        <v>8683</v>
      </c>
      <c r="G37" s="276" t="n">
        <v>41899.8</v>
      </c>
      <c r="H37" s="276" t="n">
        <v>2685.5</v>
      </c>
      <c r="I37" s="276" t="n">
        <v>3066</v>
      </c>
      <c r="J37" s="371"/>
      <c r="K37" s="169"/>
      <c r="L37" s="349"/>
    </row>
    <row r="38" s="16" customFormat="true" ht="12.2" hidden="false" customHeight="true" outlineLevel="0" collapsed="false">
      <c r="A38" s="57" t="s">
        <v>427</v>
      </c>
      <c r="B38" s="41" t="s">
        <v>870</v>
      </c>
      <c r="C38" s="190" t="n">
        <v>79612.4</v>
      </c>
      <c r="D38" s="370" t="n">
        <v>104.9</v>
      </c>
      <c r="E38" s="276" t="n">
        <v>39546.7</v>
      </c>
      <c r="F38" s="276" t="n">
        <v>8509.9</v>
      </c>
      <c r="G38" s="276" t="n">
        <v>26359.6</v>
      </c>
      <c r="H38" s="276" t="n">
        <v>2528.2</v>
      </c>
      <c r="I38" s="276" t="n">
        <v>2668</v>
      </c>
      <c r="J38" s="371"/>
      <c r="K38" s="169"/>
      <c r="L38" s="349"/>
    </row>
    <row r="39" s="16" customFormat="true" ht="12.2" hidden="false" customHeight="true" outlineLevel="0" collapsed="false">
      <c r="A39" s="57" t="s">
        <v>428</v>
      </c>
      <c r="B39" s="41" t="s">
        <v>871</v>
      </c>
      <c r="C39" s="190" t="n">
        <v>51159.7</v>
      </c>
      <c r="D39" s="370" t="n">
        <v>104.7</v>
      </c>
      <c r="E39" s="276" t="n">
        <v>24060.5</v>
      </c>
      <c r="F39" s="276" t="n">
        <v>10425.7</v>
      </c>
      <c r="G39" s="276" t="n">
        <v>14817.8</v>
      </c>
      <c r="H39" s="276" t="n">
        <v>1217.8</v>
      </c>
      <c r="I39" s="276" t="n">
        <v>637.9</v>
      </c>
      <c r="J39" s="371"/>
      <c r="K39" s="169"/>
      <c r="L39" s="349"/>
    </row>
    <row r="40" s="16" customFormat="true" ht="12.2" hidden="false" customHeight="true" outlineLevel="0" collapsed="false">
      <c r="A40" s="57" t="s">
        <v>429</v>
      </c>
      <c r="B40" s="41" t="s">
        <v>872</v>
      </c>
      <c r="C40" s="190" t="n">
        <v>115802</v>
      </c>
      <c r="D40" s="370" t="n">
        <v>102.8</v>
      </c>
      <c r="E40" s="276" t="n">
        <v>58886</v>
      </c>
      <c r="F40" s="276" t="n">
        <v>13726</v>
      </c>
      <c r="G40" s="276" t="n">
        <v>36969</v>
      </c>
      <c r="H40" s="276" t="n">
        <v>3310</v>
      </c>
      <c r="I40" s="276" t="n">
        <v>2911</v>
      </c>
      <c r="J40" s="371"/>
      <c r="K40" s="169"/>
      <c r="L40" s="349"/>
    </row>
    <row r="41" s="16" customFormat="true" ht="12.2" hidden="false" customHeight="true" outlineLevel="0" collapsed="false">
      <c r="A41" s="57" t="s">
        <v>430</v>
      </c>
      <c r="B41" s="41" t="s">
        <v>873</v>
      </c>
      <c r="C41" s="190" t="n">
        <v>9718</v>
      </c>
      <c r="D41" s="370" t="n">
        <v>102.8</v>
      </c>
      <c r="E41" s="276" t="n">
        <v>3666</v>
      </c>
      <c r="F41" s="276" t="n">
        <v>801</v>
      </c>
      <c r="G41" s="276" t="n">
        <v>4934</v>
      </c>
      <c r="H41" s="276" t="n">
        <v>317</v>
      </c>
      <c r="I41" s="276"/>
      <c r="J41" s="371"/>
      <c r="K41" s="169"/>
      <c r="L41" s="349"/>
    </row>
    <row r="42" s="39" customFormat="true" ht="12.2" hidden="false" customHeight="true" outlineLevel="0" collapsed="false">
      <c r="A42" s="58" t="s">
        <v>275</v>
      </c>
      <c r="B42" s="59" t="s">
        <v>276</v>
      </c>
      <c r="C42" s="188" t="n">
        <v>992442.2</v>
      </c>
      <c r="D42" s="372" t="n">
        <v>106.8</v>
      </c>
      <c r="E42" s="275" t="n">
        <v>445254</v>
      </c>
      <c r="F42" s="275" t="n">
        <v>15723.8</v>
      </c>
      <c r="G42" s="275" t="n">
        <v>482524.6</v>
      </c>
      <c r="H42" s="275" t="n">
        <v>42395.9</v>
      </c>
      <c r="I42" s="275" t="n">
        <v>6543.8</v>
      </c>
      <c r="J42" s="373"/>
      <c r="K42" s="348"/>
      <c r="L42" s="349"/>
    </row>
    <row r="43" s="16" customFormat="true" ht="12.2" hidden="false" customHeight="true" outlineLevel="0" collapsed="false">
      <c r="A43" s="57" t="s">
        <v>431</v>
      </c>
      <c r="B43" s="41" t="s">
        <v>874</v>
      </c>
      <c r="C43" s="190" t="n">
        <v>62018.9</v>
      </c>
      <c r="D43" s="370" t="n">
        <v>106.3</v>
      </c>
      <c r="E43" s="276" t="n">
        <v>29020.1</v>
      </c>
      <c r="F43" s="276" t="n">
        <v>1079.5</v>
      </c>
      <c r="G43" s="276" t="n">
        <v>26923.4</v>
      </c>
      <c r="H43" s="276" t="n">
        <v>3018.5</v>
      </c>
      <c r="I43" s="276" t="n">
        <v>1977.5</v>
      </c>
      <c r="J43" s="371"/>
      <c r="K43" s="169"/>
      <c r="L43" s="349"/>
    </row>
    <row r="44" s="16" customFormat="true" ht="12.2" hidden="false" customHeight="true" outlineLevel="0" collapsed="false">
      <c r="A44" s="57" t="s">
        <v>432</v>
      </c>
      <c r="B44" s="41" t="s">
        <v>875</v>
      </c>
      <c r="C44" s="190" t="n">
        <v>365012.2</v>
      </c>
      <c r="D44" s="370" t="n">
        <v>105.6</v>
      </c>
      <c r="E44" s="276" t="n">
        <v>174024.5</v>
      </c>
      <c r="F44" s="276" t="n">
        <v>5352.1</v>
      </c>
      <c r="G44" s="276" t="n">
        <v>167597.8</v>
      </c>
      <c r="H44" s="276" t="n">
        <v>16693.2</v>
      </c>
      <c r="I44" s="276" t="n">
        <v>1344.6</v>
      </c>
      <c r="J44" s="371"/>
      <c r="K44" s="169"/>
      <c r="L44" s="349"/>
    </row>
    <row r="45" s="16" customFormat="true" ht="12.2" hidden="false" customHeight="true" outlineLevel="0" collapsed="false">
      <c r="A45" s="57" t="s">
        <v>433</v>
      </c>
      <c r="B45" s="41" t="s">
        <v>876</v>
      </c>
      <c r="C45" s="190" t="n">
        <v>278995.9</v>
      </c>
      <c r="D45" s="370" t="n">
        <v>106.5</v>
      </c>
      <c r="E45" s="276" t="n">
        <v>110006.7</v>
      </c>
      <c r="F45" s="276" t="n">
        <v>4811.1</v>
      </c>
      <c r="G45" s="276" t="n">
        <v>150090.4</v>
      </c>
      <c r="H45" s="276" t="n">
        <v>12468.7</v>
      </c>
      <c r="I45" s="276" t="n">
        <v>1618.9</v>
      </c>
      <c r="J45" s="371"/>
      <c r="K45" s="169"/>
      <c r="L45" s="349"/>
    </row>
    <row r="46" s="16" customFormat="true" ht="12.2" hidden="false" customHeight="true" outlineLevel="0" collapsed="false">
      <c r="A46" s="57" t="s">
        <v>434</v>
      </c>
      <c r="B46" s="41" t="s">
        <v>877</v>
      </c>
      <c r="C46" s="190" t="n">
        <v>51459.4</v>
      </c>
      <c r="D46" s="370" t="n">
        <v>108.6</v>
      </c>
      <c r="E46" s="276" t="n">
        <v>14971.4</v>
      </c>
      <c r="F46" s="276" t="n">
        <v>1347.3</v>
      </c>
      <c r="G46" s="276" t="n">
        <v>32493.4</v>
      </c>
      <c r="H46" s="276" t="n">
        <v>2137.4</v>
      </c>
      <c r="I46" s="276" t="n">
        <v>509.8</v>
      </c>
      <c r="J46" s="371"/>
      <c r="K46" s="169"/>
      <c r="L46" s="349"/>
    </row>
    <row r="47" s="16" customFormat="true" ht="12.2" hidden="false" customHeight="true" outlineLevel="0" collapsed="false">
      <c r="A47" s="57" t="s">
        <v>435</v>
      </c>
      <c r="B47" s="41" t="s">
        <v>878</v>
      </c>
      <c r="C47" s="190" t="n">
        <v>234955.8</v>
      </c>
      <c r="D47" s="370" t="n">
        <v>108.2</v>
      </c>
      <c r="E47" s="276" t="n">
        <v>117231.3</v>
      </c>
      <c r="F47" s="276" t="n">
        <v>3133.8</v>
      </c>
      <c r="G47" s="276" t="n">
        <v>105419.6</v>
      </c>
      <c r="H47" s="276" t="n">
        <v>8078.1</v>
      </c>
      <c r="I47" s="276" t="n">
        <v>1093</v>
      </c>
      <c r="J47" s="371"/>
      <c r="K47" s="169"/>
      <c r="L47" s="349"/>
    </row>
    <row r="48" s="39" customFormat="true" ht="12.2" hidden="false" customHeight="true" outlineLevel="0" collapsed="false">
      <c r="A48" s="58" t="s">
        <v>287</v>
      </c>
      <c r="B48" s="59" t="s">
        <v>288</v>
      </c>
      <c r="C48" s="188" t="n">
        <v>479970.3</v>
      </c>
      <c r="D48" s="372" t="n">
        <v>106.1</v>
      </c>
      <c r="E48" s="275" t="n">
        <v>298543.6</v>
      </c>
      <c r="F48" s="275" t="n">
        <v>42197.8</v>
      </c>
      <c r="G48" s="275" t="n">
        <v>122393.6</v>
      </c>
      <c r="H48" s="275" t="n">
        <v>11898.2</v>
      </c>
      <c r="I48" s="275" t="n">
        <v>4937</v>
      </c>
      <c r="J48" s="373"/>
      <c r="K48" s="348"/>
      <c r="L48" s="349"/>
    </row>
    <row r="49" s="16" customFormat="true" ht="12.2" hidden="false" customHeight="true" outlineLevel="0" collapsed="false">
      <c r="A49" s="57" t="s">
        <v>436</v>
      </c>
      <c r="B49" s="41" t="s">
        <v>879</v>
      </c>
      <c r="C49" s="190" t="n">
        <v>47675.2</v>
      </c>
      <c r="D49" s="370" t="n">
        <v>105.3</v>
      </c>
      <c r="E49" s="276" t="n">
        <v>31313.3</v>
      </c>
      <c r="F49" s="276" t="n">
        <v>2046.8</v>
      </c>
      <c r="G49" s="276" t="n">
        <v>12158</v>
      </c>
      <c r="H49" s="276" t="n">
        <v>1347</v>
      </c>
      <c r="I49" s="276" t="n">
        <v>810</v>
      </c>
      <c r="J49" s="371"/>
      <c r="K49" s="169"/>
      <c r="L49" s="349"/>
    </row>
    <row r="50" s="16" customFormat="true" ht="12.2" hidden="false" customHeight="true" outlineLevel="0" collapsed="false">
      <c r="A50" s="57" t="s">
        <v>437</v>
      </c>
      <c r="B50" s="41" t="s">
        <v>880</v>
      </c>
      <c r="C50" s="190" t="n">
        <v>46588.6</v>
      </c>
      <c r="D50" s="370" t="n">
        <v>106.4</v>
      </c>
      <c r="E50" s="276" t="n">
        <v>27578.6</v>
      </c>
      <c r="F50" s="276" t="n">
        <v>4483</v>
      </c>
      <c r="G50" s="276" t="n">
        <v>12516</v>
      </c>
      <c r="H50" s="276" t="n">
        <v>1078</v>
      </c>
      <c r="I50" s="276" t="n">
        <v>933</v>
      </c>
      <c r="J50" s="371"/>
      <c r="K50" s="169"/>
      <c r="L50" s="349"/>
    </row>
    <row r="51" s="16" customFormat="true" ht="12.2" hidden="false" customHeight="true" outlineLevel="0" collapsed="false">
      <c r="A51" s="57" t="s">
        <v>438</v>
      </c>
      <c r="B51" s="41" t="s">
        <v>881</v>
      </c>
      <c r="C51" s="190" t="n">
        <v>51844.2</v>
      </c>
      <c r="D51" s="370" t="n">
        <v>106.5</v>
      </c>
      <c r="E51" s="276" t="n">
        <v>36388.4</v>
      </c>
      <c r="F51" s="276" t="n">
        <v>3581.9</v>
      </c>
      <c r="G51" s="276" t="n">
        <v>10482.1</v>
      </c>
      <c r="H51" s="276" t="n">
        <v>1209.9</v>
      </c>
      <c r="I51" s="276" t="n">
        <v>182</v>
      </c>
      <c r="J51" s="371"/>
      <c r="K51" s="169"/>
      <c r="L51" s="349"/>
    </row>
    <row r="52" s="16" customFormat="true" ht="12.2" hidden="false" customHeight="true" outlineLevel="0" collapsed="false">
      <c r="A52" s="57" t="s">
        <v>439</v>
      </c>
      <c r="B52" s="41" t="s">
        <v>882</v>
      </c>
      <c r="C52" s="190" t="n">
        <v>43372.3</v>
      </c>
      <c r="D52" s="370" t="n">
        <v>105.7</v>
      </c>
      <c r="E52" s="276" t="n">
        <v>23661.2</v>
      </c>
      <c r="F52" s="276" t="n">
        <v>1951.4</v>
      </c>
      <c r="G52" s="276" t="n">
        <v>15338.8</v>
      </c>
      <c r="H52" s="276" t="n">
        <v>1955.9</v>
      </c>
      <c r="I52" s="276" t="n">
        <v>465</v>
      </c>
      <c r="J52" s="371"/>
      <c r="K52" s="169"/>
      <c r="L52" s="349"/>
    </row>
    <row r="53" s="16" customFormat="true" ht="12.2" hidden="false" customHeight="true" outlineLevel="0" collapsed="false">
      <c r="A53" s="57" t="s">
        <v>440</v>
      </c>
      <c r="B53" s="41" t="s">
        <v>883</v>
      </c>
      <c r="C53" s="190" t="n">
        <v>55780.6</v>
      </c>
      <c r="D53" s="370" t="n">
        <v>106.2</v>
      </c>
      <c r="E53" s="276" t="n">
        <v>35093.8</v>
      </c>
      <c r="F53" s="276" t="n">
        <v>2634.7</v>
      </c>
      <c r="G53" s="276" t="n">
        <v>16305.1</v>
      </c>
      <c r="H53" s="276" t="n">
        <v>1407</v>
      </c>
      <c r="I53" s="276" t="n">
        <v>340</v>
      </c>
      <c r="J53" s="371"/>
      <c r="K53" s="169"/>
      <c r="L53" s="349"/>
    </row>
    <row r="54" s="16" customFormat="true" ht="12.2" hidden="false" customHeight="true" outlineLevel="0" collapsed="false">
      <c r="A54" s="57" t="s">
        <v>441</v>
      </c>
      <c r="B54" s="41" t="s">
        <v>884</v>
      </c>
      <c r="C54" s="190" t="n">
        <v>20630.1</v>
      </c>
      <c r="D54" s="370" t="n">
        <v>105.9</v>
      </c>
      <c r="E54" s="276" t="n">
        <v>9653.9</v>
      </c>
      <c r="F54" s="276" t="n">
        <v>3306.3</v>
      </c>
      <c r="G54" s="276" t="n">
        <v>6411.9</v>
      </c>
      <c r="H54" s="276" t="n">
        <v>658.1</v>
      </c>
      <c r="I54" s="276" t="n">
        <v>600</v>
      </c>
      <c r="J54" s="371"/>
      <c r="K54" s="169"/>
      <c r="L54" s="349"/>
    </row>
    <row r="55" s="16" customFormat="true" ht="12.2" hidden="false" customHeight="true" outlineLevel="0" collapsed="false">
      <c r="A55" s="57" t="s">
        <v>442</v>
      </c>
      <c r="B55" s="41" t="s">
        <v>885</v>
      </c>
      <c r="C55" s="190" t="n">
        <v>101713.8</v>
      </c>
      <c r="D55" s="370" t="n">
        <v>106.6</v>
      </c>
      <c r="E55" s="276" t="n">
        <v>66556.2</v>
      </c>
      <c r="F55" s="276" t="n">
        <v>9050.3</v>
      </c>
      <c r="G55" s="276" t="n">
        <v>24441.2</v>
      </c>
      <c r="H55" s="276" t="n">
        <v>1498.1</v>
      </c>
      <c r="I55" s="276" t="n">
        <v>168</v>
      </c>
      <c r="J55" s="371"/>
      <c r="K55" s="169"/>
      <c r="L55" s="349"/>
    </row>
    <row r="56" s="16" customFormat="true" ht="12.2" hidden="false" customHeight="true" outlineLevel="0" collapsed="false">
      <c r="A56" s="57" t="s">
        <v>443</v>
      </c>
      <c r="B56" s="41" t="s">
        <v>886</v>
      </c>
      <c r="C56" s="190" t="n">
        <v>112365.4</v>
      </c>
      <c r="D56" s="370" t="n">
        <v>106.1</v>
      </c>
      <c r="E56" s="276" t="n">
        <v>68298.2</v>
      </c>
      <c r="F56" s="276" t="n">
        <v>15143.4</v>
      </c>
      <c r="G56" s="276" t="n">
        <v>24740.5</v>
      </c>
      <c r="H56" s="276" t="n">
        <v>2744.2</v>
      </c>
      <c r="I56" s="276" t="n">
        <v>1439</v>
      </c>
      <c r="J56" s="371"/>
      <c r="K56" s="169"/>
      <c r="L56" s="349"/>
    </row>
    <row r="57" s="15" customFormat="true" ht="3" hidden="false" customHeight="true" outlineLevel="0" collapsed="false">
      <c r="A57" s="364"/>
      <c r="B57" s="365"/>
      <c r="C57" s="374"/>
      <c r="D57" s="375"/>
      <c r="E57" s="375"/>
      <c r="F57" s="375"/>
      <c r="G57" s="375"/>
      <c r="H57" s="375"/>
      <c r="I57" s="375"/>
      <c r="J57" s="371"/>
      <c r="K57" s="183"/>
    </row>
    <row r="58" s="79" customFormat="true" ht="19.5" hidden="false" customHeight="true" outlineLevel="0" collapsed="false">
      <c r="A58" s="376" t="s">
        <v>990</v>
      </c>
      <c r="B58" s="376"/>
      <c r="C58" s="376"/>
      <c r="D58" s="376"/>
      <c r="E58" s="376"/>
      <c r="F58" s="376"/>
      <c r="G58" s="376"/>
      <c r="H58" s="376"/>
      <c r="I58" s="376"/>
    </row>
    <row r="59" customFormat="false" ht="1.5" hidden="false" customHeight="true" outlineLevel="0" collapsed="false">
      <c r="A59" s="377"/>
      <c r="B59" s="377"/>
      <c r="C59" s="377"/>
      <c r="D59" s="378"/>
      <c r="E59" s="377"/>
      <c r="F59" s="377"/>
      <c r="G59" s="377"/>
      <c r="H59" s="377"/>
      <c r="I59" s="377"/>
      <c r="J59" s="379"/>
    </row>
    <row r="60" customFormat="false" ht="1.5" hidden="false" customHeight="true" outlineLevel="0" collapsed="false">
      <c r="A60" s="377"/>
      <c r="B60" s="377"/>
      <c r="C60" s="377"/>
      <c r="D60" s="378"/>
      <c r="E60" s="377"/>
      <c r="F60" s="377"/>
      <c r="G60" s="377"/>
      <c r="H60" s="377"/>
      <c r="I60" s="377"/>
      <c r="J60" s="379"/>
    </row>
    <row r="61" customFormat="false" ht="14.25" hidden="false" customHeight="false" outlineLevel="0" collapsed="false">
      <c r="A61" s="377"/>
      <c r="B61" s="377"/>
      <c r="C61" s="377"/>
      <c r="D61" s="378"/>
      <c r="E61" s="377"/>
      <c r="F61" s="377"/>
      <c r="G61" s="377"/>
      <c r="H61" s="377"/>
      <c r="I61" s="377"/>
      <c r="J61" s="379"/>
    </row>
  </sheetData>
  <mergeCells count="6">
    <mergeCell ref="A1:B1"/>
    <mergeCell ref="C1:F1"/>
    <mergeCell ref="H1:I1"/>
    <mergeCell ref="C2:D2"/>
    <mergeCell ref="C3:D3"/>
    <mergeCell ref="A58:I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4.74"/>
    <col collapsed="false" customWidth="true" hidden="false" outlineLevel="0" max="8" min="3" style="1" width="9.5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991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992</v>
      </c>
      <c r="B2" s="4"/>
      <c r="C2" s="4"/>
      <c r="D2" s="4"/>
      <c r="E2" s="4"/>
      <c r="F2" s="4"/>
      <c r="G2" s="4"/>
      <c r="H2" s="4"/>
    </row>
    <row r="3" s="16" customFormat="true" ht="15" hidden="false" customHeight="true" outlineLevel="0" collapsed="false">
      <c r="A3" s="380" t="s">
        <v>993</v>
      </c>
      <c r="B3" s="107"/>
      <c r="C3" s="64"/>
      <c r="D3" s="64"/>
      <c r="E3" s="64"/>
      <c r="F3" s="64"/>
      <c r="G3" s="64"/>
      <c r="H3" s="133" t="s">
        <v>994</v>
      </c>
    </row>
    <row r="4" s="16" customFormat="true" ht="14.25" hidden="false" customHeight="true" outlineLevel="0" collapsed="false">
      <c r="A4" s="14"/>
      <c r="B4" s="176"/>
      <c r="C4" s="14" t="s">
        <v>995</v>
      </c>
      <c r="D4" s="19"/>
      <c r="E4" s="19"/>
      <c r="F4" s="19"/>
      <c r="G4" s="19"/>
      <c r="H4" s="19"/>
    </row>
    <row r="5" s="16" customFormat="true" ht="14.25" hidden="false" customHeight="true" outlineLevel="0" collapsed="false">
      <c r="A5" s="14" t="s">
        <v>325</v>
      </c>
      <c r="B5" s="17" t="s">
        <v>593</v>
      </c>
      <c r="C5" s="14"/>
      <c r="D5" s="20" t="s">
        <v>996</v>
      </c>
      <c r="E5" s="20" t="s">
        <v>997</v>
      </c>
      <c r="F5" s="20" t="s">
        <v>998</v>
      </c>
      <c r="G5" s="381" t="s">
        <v>999</v>
      </c>
      <c r="H5" s="287" t="s">
        <v>1000</v>
      </c>
    </row>
    <row r="6" s="16" customFormat="true" ht="12.75" hidden="false" customHeight="true" outlineLevel="0" collapsed="false">
      <c r="A6" s="14" t="s">
        <v>329</v>
      </c>
      <c r="B6" s="17" t="s">
        <v>18</v>
      </c>
      <c r="C6" s="19" t="s">
        <v>8</v>
      </c>
      <c r="D6" s="93"/>
      <c r="E6" s="93"/>
      <c r="F6" s="93"/>
      <c r="G6" s="14"/>
      <c r="H6" s="109"/>
    </row>
    <row r="7" s="16" customFormat="true" ht="12.75" hidden="false" customHeight="true" outlineLevel="0" collapsed="false">
      <c r="A7" s="12"/>
      <c r="B7" s="113"/>
      <c r="C7" s="87" t="s">
        <v>793</v>
      </c>
      <c r="D7" s="24" t="s">
        <v>1001</v>
      </c>
      <c r="E7" s="24" t="s">
        <v>1002</v>
      </c>
      <c r="F7" s="29" t="s">
        <v>1003</v>
      </c>
      <c r="G7" s="19" t="s">
        <v>1004</v>
      </c>
      <c r="H7" s="87" t="s">
        <v>1005</v>
      </c>
    </row>
    <row r="8" s="15" customFormat="true" ht="3" hidden="false" customHeight="true" outlineLevel="0" collapsed="false">
      <c r="A8" s="14"/>
      <c r="B8" s="381"/>
      <c r="C8" s="302"/>
      <c r="D8" s="302"/>
      <c r="E8" s="302"/>
      <c r="F8" s="32"/>
      <c r="G8" s="302"/>
      <c r="H8" s="302"/>
    </row>
    <row r="9" s="39" customFormat="true" ht="13.5" hidden="false" customHeight="true" outlineLevel="0" collapsed="false">
      <c r="A9" s="58" t="s">
        <v>27</v>
      </c>
      <c r="B9" s="303" t="s">
        <v>28</v>
      </c>
      <c r="C9" s="188" t="n">
        <v>2689300</v>
      </c>
      <c r="D9" s="188" t="n">
        <v>2446838</v>
      </c>
      <c r="E9" s="188" t="n">
        <v>3594</v>
      </c>
      <c r="F9" s="275" t="n">
        <v>62603</v>
      </c>
      <c r="G9" s="275" t="n">
        <v>20622</v>
      </c>
      <c r="H9" s="275" t="n">
        <v>130454</v>
      </c>
    </row>
    <row r="10" s="16" customFormat="true" ht="13.5" hidden="false" customHeight="true" outlineLevel="0" collapsed="false">
      <c r="A10" s="57" t="s">
        <v>495</v>
      </c>
      <c r="B10" s="41" t="s">
        <v>30</v>
      </c>
      <c r="C10" s="190" t="n">
        <v>1485</v>
      </c>
      <c r="D10" s="190" t="n">
        <v>1485</v>
      </c>
      <c r="E10" s="190"/>
      <c r="F10" s="276"/>
      <c r="G10" s="276"/>
      <c r="H10" s="276"/>
    </row>
    <row r="11" s="16" customFormat="true" ht="13.5" hidden="false" customHeight="true" outlineLevel="0" collapsed="false">
      <c r="A11" s="57" t="s">
        <v>497</v>
      </c>
      <c r="B11" s="41" t="s">
        <v>32</v>
      </c>
      <c r="C11" s="190" t="n">
        <v>5816</v>
      </c>
      <c r="D11" s="190" t="n">
        <v>5729</v>
      </c>
      <c r="E11" s="190"/>
      <c r="F11" s="276" t="n">
        <v>57</v>
      </c>
      <c r="G11" s="276" t="n">
        <v>30</v>
      </c>
      <c r="H11" s="276"/>
    </row>
    <row r="12" s="16" customFormat="true" ht="13.5" hidden="false" customHeight="true" outlineLevel="0" collapsed="false">
      <c r="A12" s="57" t="s">
        <v>499</v>
      </c>
      <c r="B12" s="41" t="s">
        <v>34</v>
      </c>
      <c r="C12" s="190" t="n">
        <v>6674</v>
      </c>
      <c r="D12" s="190" t="n">
        <v>5403</v>
      </c>
      <c r="E12" s="190"/>
      <c r="F12" s="276" t="n">
        <v>50</v>
      </c>
      <c r="G12" s="276" t="n">
        <v>40</v>
      </c>
      <c r="H12" s="276" t="n">
        <v>1176</v>
      </c>
    </row>
    <row r="13" s="16" customFormat="true" ht="13.5" hidden="false" customHeight="true" outlineLevel="0" collapsed="false">
      <c r="A13" s="57" t="s">
        <v>501</v>
      </c>
      <c r="B13" s="41" t="s">
        <v>36</v>
      </c>
      <c r="C13" s="190" t="n">
        <v>36005</v>
      </c>
      <c r="D13" s="190" t="n">
        <v>33810</v>
      </c>
      <c r="E13" s="190"/>
      <c r="F13" s="276"/>
      <c r="G13" s="276" t="n">
        <v>450</v>
      </c>
      <c r="H13" s="276" t="n">
        <v>1056</v>
      </c>
    </row>
    <row r="14" s="16" customFormat="true" ht="12.75" hidden="false" customHeight="true" outlineLevel="0" collapsed="false">
      <c r="A14" s="57" t="s">
        <v>503</v>
      </c>
      <c r="B14" s="41" t="s">
        <v>38</v>
      </c>
      <c r="C14" s="190" t="n">
        <v>3281</v>
      </c>
      <c r="D14" s="190" t="n">
        <v>3281</v>
      </c>
      <c r="E14" s="190"/>
      <c r="F14" s="276"/>
      <c r="G14" s="276"/>
      <c r="H14" s="276"/>
    </row>
    <row r="15" s="16" customFormat="true" ht="12.75" hidden="false" customHeight="true" outlineLevel="0" collapsed="false">
      <c r="A15" s="57" t="s">
        <v>505</v>
      </c>
      <c r="B15" s="41" t="s">
        <v>40</v>
      </c>
      <c r="C15" s="190" t="n">
        <v>630639</v>
      </c>
      <c r="D15" s="190" t="n">
        <v>586997</v>
      </c>
      <c r="E15" s="190" t="n">
        <v>692</v>
      </c>
      <c r="F15" s="276" t="n">
        <v>21432</v>
      </c>
      <c r="G15" s="276" t="n">
        <v>3338</v>
      </c>
      <c r="H15" s="276" t="n">
        <v>14923</v>
      </c>
    </row>
    <row r="16" s="16" customFormat="true" ht="12.75" hidden="false" customHeight="true" outlineLevel="0" collapsed="false">
      <c r="A16" s="57" t="s">
        <v>507</v>
      </c>
      <c r="B16" s="41" t="s">
        <v>42</v>
      </c>
      <c r="C16" s="190" t="n">
        <v>534352</v>
      </c>
      <c r="D16" s="190" t="n">
        <v>473909</v>
      </c>
      <c r="E16" s="190" t="n">
        <v>98</v>
      </c>
      <c r="F16" s="276" t="n">
        <v>5372</v>
      </c>
      <c r="G16" s="276" t="n">
        <v>1072</v>
      </c>
      <c r="H16" s="276" t="n">
        <v>51503</v>
      </c>
    </row>
    <row r="17" s="16" customFormat="true" ht="12.75" hidden="false" customHeight="true" outlineLevel="0" collapsed="false">
      <c r="A17" s="57" t="s">
        <v>509</v>
      </c>
      <c r="B17" s="41" t="s">
        <v>44</v>
      </c>
      <c r="C17" s="190" t="n">
        <v>895982</v>
      </c>
      <c r="D17" s="190" t="n">
        <v>840804</v>
      </c>
      <c r="E17" s="190" t="n">
        <v>1896</v>
      </c>
      <c r="F17" s="276" t="n">
        <v>7250</v>
      </c>
      <c r="G17" s="276" t="n">
        <v>5916</v>
      </c>
      <c r="H17" s="276" t="n">
        <v>33820</v>
      </c>
    </row>
    <row r="18" s="16" customFormat="true" ht="12.75" hidden="false" customHeight="true" outlineLevel="0" collapsed="false">
      <c r="A18" s="57" t="s">
        <v>511</v>
      </c>
      <c r="B18" s="41" t="s">
        <v>46</v>
      </c>
      <c r="C18" s="190" t="n">
        <v>575066</v>
      </c>
      <c r="D18" s="190" t="n">
        <v>495420</v>
      </c>
      <c r="E18" s="190" t="n">
        <v>908</v>
      </c>
      <c r="F18" s="276" t="n">
        <v>28442</v>
      </c>
      <c r="G18" s="276" t="n">
        <v>9776</v>
      </c>
      <c r="H18" s="276" t="n">
        <v>27976</v>
      </c>
    </row>
    <row r="19" s="39" customFormat="true" ht="12.75" hidden="false" customHeight="true" outlineLevel="0" collapsed="false">
      <c r="A19" s="58" t="s">
        <v>47</v>
      </c>
      <c r="B19" s="305" t="s">
        <v>48</v>
      </c>
      <c r="C19" s="188" t="n">
        <v>1871545</v>
      </c>
      <c r="D19" s="188" t="n">
        <v>1822914</v>
      </c>
      <c r="E19" s="188" t="n">
        <v>11</v>
      </c>
      <c r="F19" s="275" t="n">
        <v>8255</v>
      </c>
      <c r="G19" s="275" t="n">
        <v>6312</v>
      </c>
      <c r="H19" s="275" t="n">
        <v>27811</v>
      </c>
    </row>
    <row r="20" s="16" customFormat="true" ht="12.75" hidden="false" customHeight="true" outlineLevel="0" collapsed="false">
      <c r="A20" s="57" t="s">
        <v>513</v>
      </c>
      <c r="B20" s="41" t="s">
        <v>50</v>
      </c>
      <c r="C20" s="190" t="n">
        <v>33563</v>
      </c>
      <c r="D20" s="190" t="n">
        <v>31896</v>
      </c>
      <c r="E20" s="190"/>
      <c r="F20" s="276" t="n">
        <v>48</v>
      </c>
      <c r="G20" s="276" t="n">
        <v>127</v>
      </c>
      <c r="H20" s="276" t="n">
        <v>1248</v>
      </c>
    </row>
    <row r="21" s="16" customFormat="true" ht="12.75" hidden="false" customHeight="true" outlineLevel="0" collapsed="false">
      <c r="A21" s="57" t="s">
        <v>515</v>
      </c>
      <c r="B21" s="41" t="s">
        <v>52</v>
      </c>
      <c r="C21" s="190" t="n">
        <v>7264</v>
      </c>
      <c r="D21" s="190" t="n">
        <v>7264</v>
      </c>
      <c r="E21" s="190"/>
      <c r="F21" s="276"/>
      <c r="G21" s="276"/>
      <c r="H21" s="276"/>
    </row>
    <row r="22" s="16" customFormat="true" ht="12.75" hidden="false" customHeight="true" outlineLevel="0" collapsed="false">
      <c r="A22" s="57" t="s">
        <v>517</v>
      </c>
      <c r="B22" s="41" t="s">
        <v>54</v>
      </c>
      <c r="C22" s="190" t="n">
        <v>29544</v>
      </c>
      <c r="D22" s="190" t="n">
        <v>26689</v>
      </c>
      <c r="E22" s="190"/>
      <c r="F22" s="276" t="n">
        <v>302</v>
      </c>
      <c r="G22" s="276" t="n">
        <v>820</v>
      </c>
      <c r="H22" s="276" t="n">
        <v>1260</v>
      </c>
    </row>
    <row r="23" s="16" customFormat="true" ht="12.75" hidden="false" customHeight="true" outlineLevel="0" collapsed="false">
      <c r="A23" s="57" t="s">
        <v>519</v>
      </c>
      <c r="B23" s="41" t="s">
        <v>56</v>
      </c>
      <c r="C23" s="190" t="n">
        <v>41309</v>
      </c>
      <c r="D23" s="190" t="n">
        <v>40530</v>
      </c>
      <c r="E23" s="190"/>
      <c r="F23" s="276"/>
      <c r="G23" s="276" t="n">
        <v>37</v>
      </c>
      <c r="H23" s="276" t="n">
        <v>638</v>
      </c>
    </row>
    <row r="24" s="16" customFormat="true" ht="12.75" hidden="false" customHeight="true" outlineLevel="0" collapsed="false">
      <c r="A24" s="57" t="s">
        <v>521</v>
      </c>
      <c r="B24" s="41" t="s">
        <v>58</v>
      </c>
      <c r="C24" s="190" t="n">
        <v>330186</v>
      </c>
      <c r="D24" s="190" t="n">
        <v>326234</v>
      </c>
      <c r="E24" s="190" t="n">
        <v>11</v>
      </c>
      <c r="F24" s="276" t="n">
        <v>405</v>
      </c>
      <c r="G24" s="276" t="n">
        <v>819</v>
      </c>
      <c r="H24" s="276" t="n">
        <v>2293</v>
      </c>
    </row>
    <row r="25" s="16" customFormat="true" ht="12.75" hidden="false" customHeight="true" outlineLevel="0" collapsed="false">
      <c r="A25" s="57" t="s">
        <v>921</v>
      </c>
      <c r="B25" s="41" t="s">
        <v>60</v>
      </c>
      <c r="C25" s="190" t="n">
        <v>511337</v>
      </c>
      <c r="D25" s="190" t="n">
        <v>502776</v>
      </c>
      <c r="E25" s="190"/>
      <c r="F25" s="276" t="n">
        <v>678</v>
      </c>
      <c r="G25" s="276" t="n">
        <v>971</v>
      </c>
      <c r="H25" s="276" t="n">
        <v>5805</v>
      </c>
    </row>
    <row r="26" s="16" customFormat="true" ht="12.75" hidden="false" customHeight="true" outlineLevel="0" collapsed="false">
      <c r="A26" s="57" t="s">
        <v>525</v>
      </c>
      <c r="B26" s="41" t="s">
        <v>62</v>
      </c>
      <c r="C26" s="190" t="n">
        <v>338938</v>
      </c>
      <c r="D26" s="190" t="n">
        <v>331006</v>
      </c>
      <c r="E26" s="190"/>
      <c r="F26" s="276" t="n">
        <v>268</v>
      </c>
      <c r="G26" s="276" t="n">
        <v>1110</v>
      </c>
      <c r="H26" s="276" t="n">
        <v>5258</v>
      </c>
    </row>
    <row r="27" s="16" customFormat="true" ht="12.75" hidden="false" customHeight="true" outlineLevel="0" collapsed="false">
      <c r="A27" s="57" t="s">
        <v>527</v>
      </c>
      <c r="B27" s="41" t="s">
        <v>64</v>
      </c>
      <c r="C27" s="190" t="n">
        <v>93624</v>
      </c>
      <c r="D27" s="190" t="n">
        <v>87067</v>
      </c>
      <c r="E27" s="190"/>
      <c r="F27" s="276" t="n">
        <v>312</v>
      </c>
      <c r="G27" s="276" t="n">
        <v>1633</v>
      </c>
      <c r="H27" s="276" t="n">
        <v>4188</v>
      </c>
    </row>
    <row r="28" s="16" customFormat="true" ht="12.75" hidden="false" customHeight="true" outlineLevel="0" collapsed="false">
      <c r="A28" s="57" t="s">
        <v>798</v>
      </c>
      <c r="B28" s="41" t="s">
        <v>66</v>
      </c>
      <c r="C28" s="190" t="n">
        <v>485780</v>
      </c>
      <c r="D28" s="190" t="n">
        <v>469452</v>
      </c>
      <c r="E28" s="190"/>
      <c r="F28" s="276" t="n">
        <v>6242</v>
      </c>
      <c r="G28" s="276" t="n">
        <v>795</v>
      </c>
      <c r="H28" s="276" t="n">
        <v>7121</v>
      </c>
    </row>
    <row r="29" s="39" customFormat="true" ht="12.75" hidden="false" customHeight="true" outlineLevel="0" collapsed="false">
      <c r="A29" s="58" t="s">
        <v>67</v>
      </c>
      <c r="B29" s="305" t="s">
        <v>68</v>
      </c>
      <c r="C29" s="188" t="n">
        <v>1576691</v>
      </c>
      <c r="D29" s="188" t="n">
        <v>1537612</v>
      </c>
      <c r="E29" s="188" t="n">
        <v>1125</v>
      </c>
      <c r="F29" s="275" t="n">
        <v>15146</v>
      </c>
      <c r="G29" s="275" t="n">
        <v>3705</v>
      </c>
      <c r="H29" s="275" t="n">
        <v>14504</v>
      </c>
    </row>
    <row r="30" s="16" customFormat="true" ht="12.75" hidden="false" customHeight="true" outlineLevel="0" collapsed="false">
      <c r="A30" s="57" t="s">
        <v>530</v>
      </c>
      <c r="B30" s="41" t="s">
        <v>70</v>
      </c>
      <c r="C30" s="190" t="n">
        <v>13649</v>
      </c>
      <c r="D30" s="190" t="n">
        <v>13546</v>
      </c>
      <c r="E30" s="190"/>
      <c r="F30" s="276"/>
      <c r="G30" s="276"/>
      <c r="H30" s="276" t="n">
        <v>103</v>
      </c>
    </row>
    <row r="31" s="16" customFormat="true" ht="12.75" hidden="false" customHeight="true" outlineLevel="0" collapsed="false">
      <c r="A31" s="57" t="s">
        <v>532</v>
      </c>
      <c r="B31" s="41" t="s">
        <v>72</v>
      </c>
      <c r="C31" s="190" t="n">
        <v>35139</v>
      </c>
      <c r="D31" s="190" t="n">
        <v>34352</v>
      </c>
      <c r="E31" s="190"/>
      <c r="F31" s="276" t="n">
        <v>144</v>
      </c>
      <c r="G31" s="276" t="n">
        <v>13</v>
      </c>
      <c r="H31" s="276" t="n">
        <v>580</v>
      </c>
    </row>
    <row r="32" s="16" customFormat="true" ht="12.75" hidden="false" customHeight="true" outlineLevel="0" collapsed="false">
      <c r="A32" s="57" t="s">
        <v>533</v>
      </c>
      <c r="B32" s="41" t="s">
        <v>74</v>
      </c>
      <c r="C32" s="190" t="n">
        <v>885535</v>
      </c>
      <c r="D32" s="190" t="n">
        <v>863976</v>
      </c>
      <c r="E32" s="190" t="n">
        <v>450</v>
      </c>
      <c r="F32" s="276" t="n">
        <v>10026</v>
      </c>
      <c r="G32" s="276" t="n">
        <v>1297</v>
      </c>
      <c r="H32" s="276" t="n">
        <v>7511</v>
      </c>
    </row>
    <row r="33" s="16" customFormat="true" ht="12.75" hidden="false" customHeight="true" outlineLevel="0" collapsed="false">
      <c r="A33" s="57" t="s">
        <v>534</v>
      </c>
      <c r="B33" s="41" t="s">
        <v>76</v>
      </c>
      <c r="C33" s="190" t="n">
        <v>572071</v>
      </c>
      <c r="D33" s="190" t="n">
        <v>557241</v>
      </c>
      <c r="E33" s="190" t="n">
        <v>566</v>
      </c>
      <c r="F33" s="276" t="n">
        <v>4436</v>
      </c>
      <c r="G33" s="276" t="n">
        <v>2300</v>
      </c>
      <c r="H33" s="276" t="n">
        <v>5387</v>
      </c>
    </row>
    <row r="34" s="16" customFormat="true" ht="12.75" hidden="false" customHeight="true" outlineLevel="0" collapsed="false">
      <c r="A34" s="57" t="s">
        <v>535</v>
      </c>
      <c r="B34" s="41" t="s">
        <v>78</v>
      </c>
      <c r="C34" s="190" t="n">
        <v>70297</v>
      </c>
      <c r="D34" s="190" t="n">
        <v>68497</v>
      </c>
      <c r="E34" s="190" t="n">
        <v>109</v>
      </c>
      <c r="F34" s="276" t="n">
        <v>540</v>
      </c>
      <c r="G34" s="276" t="n">
        <v>95</v>
      </c>
      <c r="H34" s="276" t="n">
        <v>923</v>
      </c>
    </row>
    <row r="35" s="39" customFormat="true" ht="12.75" hidden="false" customHeight="true" outlineLevel="0" collapsed="false">
      <c r="A35" s="58" t="s">
        <v>79</v>
      </c>
      <c r="B35" s="305" t="s">
        <v>80</v>
      </c>
      <c r="C35" s="188" t="n">
        <v>3265420</v>
      </c>
      <c r="D35" s="188" t="n">
        <v>3009033</v>
      </c>
      <c r="E35" s="188" t="n">
        <v>7871</v>
      </c>
      <c r="F35" s="275" t="n">
        <v>38357</v>
      </c>
      <c r="G35" s="275" t="n">
        <v>35544</v>
      </c>
      <c r="H35" s="275" t="n">
        <v>131566</v>
      </c>
    </row>
    <row r="36" s="16" customFormat="true" ht="12.75" hidden="false" customHeight="true" outlineLevel="0" collapsed="false">
      <c r="A36" s="54" t="s">
        <v>81</v>
      </c>
      <c r="B36" s="306" t="s">
        <v>82</v>
      </c>
      <c r="C36" s="190" t="n">
        <v>31737</v>
      </c>
      <c r="D36" s="190" t="n">
        <v>29469</v>
      </c>
      <c r="E36" s="190"/>
      <c r="F36" s="276" t="n">
        <v>150</v>
      </c>
      <c r="G36" s="276" t="n">
        <v>98</v>
      </c>
      <c r="H36" s="276" t="n">
        <v>1800</v>
      </c>
    </row>
    <row r="37" s="16" customFormat="true" ht="12.75" hidden="false" customHeight="true" outlineLevel="0" collapsed="false">
      <c r="A37" s="54" t="s">
        <v>536</v>
      </c>
      <c r="B37" s="306" t="s">
        <v>84</v>
      </c>
      <c r="C37" s="190" t="n">
        <v>10904</v>
      </c>
      <c r="D37" s="190" t="n">
        <v>10499</v>
      </c>
      <c r="E37" s="190"/>
      <c r="F37" s="276" t="n">
        <v>74</v>
      </c>
      <c r="G37" s="276" t="n">
        <v>9</v>
      </c>
      <c r="H37" s="276" t="n">
        <v>264</v>
      </c>
    </row>
    <row r="38" s="16" customFormat="true" ht="12.75" hidden="false" customHeight="true" outlineLevel="0" collapsed="false">
      <c r="A38" s="54" t="s">
        <v>537</v>
      </c>
      <c r="B38" s="306" t="s">
        <v>799</v>
      </c>
      <c r="C38" s="190" t="n">
        <v>20270</v>
      </c>
      <c r="D38" s="190" t="n">
        <v>19707</v>
      </c>
      <c r="E38" s="190" t="n">
        <v>65</v>
      </c>
      <c r="F38" s="276"/>
      <c r="G38" s="276" t="n">
        <v>68</v>
      </c>
      <c r="H38" s="276" t="n">
        <v>96</v>
      </c>
    </row>
    <row r="39" s="16" customFormat="true" ht="12.75" hidden="false" customHeight="true" outlineLevel="0" collapsed="false">
      <c r="A39" s="54" t="s">
        <v>538</v>
      </c>
      <c r="B39" s="41" t="s">
        <v>88</v>
      </c>
      <c r="C39" s="190" t="n">
        <v>22719</v>
      </c>
      <c r="D39" s="190" t="n">
        <v>21789</v>
      </c>
      <c r="E39" s="190"/>
      <c r="F39" s="276" t="n">
        <v>280</v>
      </c>
      <c r="G39" s="276" t="n">
        <v>130</v>
      </c>
      <c r="H39" s="276" t="n">
        <v>410</v>
      </c>
    </row>
    <row r="40" s="16" customFormat="true" ht="12.75" hidden="false" customHeight="true" outlineLevel="0" collapsed="false">
      <c r="A40" s="57" t="s">
        <v>539</v>
      </c>
      <c r="B40" s="41" t="s">
        <v>90</v>
      </c>
      <c r="C40" s="190" t="n">
        <v>11457</v>
      </c>
      <c r="D40" s="190" t="n">
        <v>10180</v>
      </c>
      <c r="E40" s="190"/>
      <c r="F40" s="276" t="n">
        <v>96</v>
      </c>
      <c r="G40" s="276" t="n">
        <v>34</v>
      </c>
      <c r="H40" s="276" t="n">
        <v>996</v>
      </c>
    </row>
    <row r="41" s="16" customFormat="true" ht="12.75" hidden="false" customHeight="true" outlineLevel="0" collapsed="false">
      <c r="A41" s="57" t="s">
        <v>540</v>
      </c>
      <c r="B41" s="41" t="s">
        <v>92</v>
      </c>
      <c r="C41" s="190" t="n">
        <v>664351</v>
      </c>
      <c r="D41" s="190" t="n">
        <v>621871</v>
      </c>
      <c r="E41" s="190" t="n">
        <v>366</v>
      </c>
      <c r="F41" s="276" t="n">
        <v>1668</v>
      </c>
      <c r="G41" s="276" t="n">
        <v>6624</v>
      </c>
      <c r="H41" s="276" t="n">
        <v>24413</v>
      </c>
    </row>
    <row r="42" s="16" customFormat="true" ht="12.75" hidden="false" customHeight="true" outlineLevel="0" collapsed="false">
      <c r="A42" s="57" t="s">
        <v>541</v>
      </c>
      <c r="B42" s="41" t="s">
        <v>94</v>
      </c>
      <c r="C42" s="190" t="n">
        <v>635985</v>
      </c>
      <c r="D42" s="190" t="n">
        <v>586434</v>
      </c>
      <c r="E42" s="190" t="n">
        <v>852</v>
      </c>
      <c r="F42" s="276" t="n">
        <v>12118</v>
      </c>
      <c r="G42" s="276" t="n">
        <v>7521</v>
      </c>
      <c r="H42" s="276" t="n">
        <v>17947</v>
      </c>
    </row>
    <row r="43" s="16" customFormat="true" ht="12.75" hidden="false" customHeight="true" outlineLevel="0" collapsed="false">
      <c r="A43" s="57" t="s">
        <v>542</v>
      </c>
      <c r="B43" s="41" t="s">
        <v>96</v>
      </c>
      <c r="C43" s="190" t="n">
        <v>202399</v>
      </c>
      <c r="D43" s="190" t="n">
        <v>199070</v>
      </c>
      <c r="E43" s="190"/>
      <c r="F43" s="276" t="n">
        <v>395</v>
      </c>
      <c r="G43" s="276" t="n">
        <v>598</v>
      </c>
      <c r="H43" s="276" t="n">
        <v>1801</v>
      </c>
    </row>
    <row r="44" s="16" customFormat="true" ht="12.75" hidden="false" customHeight="true" outlineLevel="0" collapsed="false">
      <c r="A44" s="57" t="s">
        <v>543</v>
      </c>
      <c r="B44" s="41" t="s">
        <v>98</v>
      </c>
      <c r="C44" s="190" t="n">
        <v>418728</v>
      </c>
      <c r="D44" s="190" t="n">
        <v>376231</v>
      </c>
      <c r="E44" s="190"/>
      <c r="F44" s="276" t="n">
        <v>3886</v>
      </c>
      <c r="G44" s="276" t="n">
        <v>4738</v>
      </c>
      <c r="H44" s="276" t="n">
        <v>29711</v>
      </c>
    </row>
    <row r="45" s="16" customFormat="true" ht="12.75" hidden="false" customHeight="true" outlineLevel="0" collapsed="false">
      <c r="A45" s="57" t="s">
        <v>544</v>
      </c>
      <c r="B45" s="41" t="s">
        <v>100</v>
      </c>
      <c r="C45" s="190" t="n">
        <v>397171</v>
      </c>
      <c r="D45" s="190" t="n">
        <v>363317</v>
      </c>
      <c r="E45" s="190" t="n">
        <v>788</v>
      </c>
      <c r="F45" s="276" t="n">
        <v>9763</v>
      </c>
      <c r="G45" s="276" t="n">
        <v>4646</v>
      </c>
      <c r="H45" s="276" t="n">
        <v>14151</v>
      </c>
    </row>
    <row r="46" s="16" customFormat="true" ht="12.75" hidden="false" customHeight="true" outlineLevel="0" collapsed="false">
      <c r="A46" s="57" t="s">
        <v>545</v>
      </c>
      <c r="B46" s="41" t="s">
        <v>102</v>
      </c>
      <c r="C46" s="190" t="n">
        <v>458827</v>
      </c>
      <c r="D46" s="190" t="n">
        <v>412997</v>
      </c>
      <c r="E46" s="190" t="n">
        <v>1500</v>
      </c>
      <c r="F46" s="276" t="n">
        <v>8184</v>
      </c>
      <c r="G46" s="276" t="n">
        <v>4644</v>
      </c>
      <c r="H46" s="276" t="n">
        <v>24872</v>
      </c>
    </row>
    <row r="47" s="16" customFormat="true" ht="12.75" hidden="false" customHeight="true" outlineLevel="0" collapsed="false">
      <c r="A47" s="57" t="s">
        <v>546</v>
      </c>
      <c r="B47" s="41" t="s">
        <v>104</v>
      </c>
      <c r="C47" s="190" t="n">
        <v>390872</v>
      </c>
      <c r="D47" s="190" t="n">
        <v>357469</v>
      </c>
      <c r="E47" s="190" t="n">
        <v>4300</v>
      </c>
      <c r="F47" s="276" t="n">
        <v>1743</v>
      </c>
      <c r="G47" s="276" t="n">
        <v>6434</v>
      </c>
      <c r="H47" s="276" t="n">
        <v>15105</v>
      </c>
    </row>
    <row r="48" s="39" customFormat="true" ht="12.95" hidden="false" customHeight="true" outlineLevel="0" collapsed="false">
      <c r="A48" s="58" t="s">
        <v>105</v>
      </c>
      <c r="B48" s="305" t="s">
        <v>106</v>
      </c>
      <c r="C48" s="188" t="n">
        <v>3263219</v>
      </c>
      <c r="D48" s="188" t="n">
        <v>2630099</v>
      </c>
      <c r="E48" s="188" t="n">
        <v>34169</v>
      </c>
      <c r="F48" s="275" t="n">
        <v>315199</v>
      </c>
      <c r="G48" s="275" t="n">
        <v>58050</v>
      </c>
      <c r="H48" s="275" t="n">
        <v>199950</v>
      </c>
    </row>
    <row r="49" s="16" customFormat="true" ht="12.95" hidden="false" customHeight="true" outlineLevel="0" collapsed="false">
      <c r="A49" s="57" t="s">
        <v>547</v>
      </c>
      <c r="B49" s="41" t="s">
        <v>800</v>
      </c>
      <c r="C49" s="190" t="n">
        <v>37790</v>
      </c>
      <c r="D49" s="190" t="n">
        <v>32358</v>
      </c>
      <c r="E49" s="190" t="n">
        <v>68</v>
      </c>
      <c r="F49" s="276" t="n">
        <v>704</v>
      </c>
      <c r="G49" s="276" t="n">
        <v>616</v>
      </c>
      <c r="H49" s="276" t="n">
        <v>3776</v>
      </c>
    </row>
    <row r="50" s="16" customFormat="true" ht="12.95" hidden="false" customHeight="true" outlineLevel="0" collapsed="false">
      <c r="A50" s="57" t="s">
        <v>548</v>
      </c>
      <c r="B50" s="41" t="s">
        <v>801</v>
      </c>
      <c r="C50" s="190" t="n">
        <v>54918</v>
      </c>
      <c r="D50" s="190" t="n">
        <v>47294</v>
      </c>
      <c r="E50" s="190" t="n">
        <v>360</v>
      </c>
      <c r="F50" s="276" t="n">
        <v>3209</v>
      </c>
      <c r="G50" s="276" t="n">
        <v>1350</v>
      </c>
      <c r="H50" s="276" t="n">
        <v>2521</v>
      </c>
    </row>
    <row r="51" s="16" customFormat="true" ht="12.95" hidden="false" customHeight="true" outlineLevel="0" collapsed="false">
      <c r="A51" s="57" t="s">
        <v>550</v>
      </c>
      <c r="B51" s="41" t="s">
        <v>802</v>
      </c>
      <c r="C51" s="190" t="n">
        <v>18874</v>
      </c>
      <c r="D51" s="190" t="n">
        <v>14618</v>
      </c>
      <c r="E51" s="190" t="n">
        <v>254</v>
      </c>
      <c r="F51" s="276" t="n">
        <v>321</v>
      </c>
      <c r="G51" s="276" t="n">
        <v>662</v>
      </c>
      <c r="H51" s="276" t="n">
        <v>2798</v>
      </c>
    </row>
    <row r="52" s="16" customFormat="true" ht="12.95" hidden="false" customHeight="true" outlineLevel="0" collapsed="false">
      <c r="A52" s="57" t="s">
        <v>115</v>
      </c>
      <c r="B52" s="41" t="s">
        <v>803</v>
      </c>
      <c r="C52" s="190" t="n">
        <v>403103</v>
      </c>
      <c r="D52" s="190" t="n">
        <v>326119</v>
      </c>
      <c r="E52" s="190" t="n">
        <v>833</v>
      </c>
      <c r="F52" s="276" t="n">
        <v>35481</v>
      </c>
      <c r="G52" s="276" t="n">
        <v>11516</v>
      </c>
      <c r="H52" s="276" t="n">
        <v>22735</v>
      </c>
    </row>
    <row r="53" s="16" customFormat="true" ht="3" hidden="false" customHeight="true" outlineLevel="0" collapsed="false">
      <c r="A53" s="199"/>
      <c r="B53" s="199"/>
      <c r="C53" s="203"/>
      <c r="D53" s="203"/>
      <c r="E53" s="203"/>
      <c r="F53" s="203"/>
      <c r="G53" s="203"/>
      <c r="H53" s="203"/>
    </row>
    <row r="54" customFormat="false" ht="19.5" hidden="false" customHeight="true" outlineLevel="0" collapsed="false">
      <c r="A54" s="65" t="s">
        <v>1006</v>
      </c>
      <c r="B54" s="65"/>
      <c r="C54" s="65"/>
      <c r="D54" s="65"/>
      <c r="E54" s="65"/>
      <c r="F54" s="65"/>
      <c r="G54" s="65"/>
      <c r="H54" s="65"/>
    </row>
    <row r="55" s="16" customFormat="true" ht="1.5" hidden="false" customHeight="true" outlineLevel="0" collapsed="false">
      <c r="A55" s="310"/>
      <c r="B55" s="310"/>
      <c r="C55" s="311"/>
      <c r="D55" s="311"/>
      <c r="E55" s="311"/>
      <c r="F55" s="311"/>
      <c r="G55" s="311"/>
      <c r="H55" s="311"/>
    </row>
    <row r="56" customFormat="false" ht="1.5" hidden="false" customHeight="true" outlineLevel="0" collapsed="false"/>
    <row r="57" customFormat="false" ht="14.25" hidden="false" customHeight="false" outlineLevel="0" collapsed="false">
      <c r="C57" s="79"/>
      <c r="D57" s="79"/>
      <c r="E57" s="79"/>
      <c r="F57" s="79"/>
      <c r="G57" s="79"/>
      <c r="H57" s="79"/>
    </row>
    <row r="58" customFormat="false" ht="14.25" hidden="false" customHeight="false" outlineLevel="0" collapsed="false">
      <c r="C58" s="79"/>
      <c r="D58" s="79"/>
      <c r="E58" s="79"/>
      <c r="F58" s="79"/>
      <c r="G58" s="79"/>
      <c r="H58" s="79"/>
    </row>
    <row r="59" customFormat="false" ht="14.25" hidden="false" customHeight="false" outlineLevel="0" collapsed="false">
      <c r="C59" s="79"/>
      <c r="D59" s="79"/>
      <c r="E59" s="79"/>
      <c r="F59" s="79"/>
      <c r="G59" s="79"/>
      <c r="H59" s="79"/>
    </row>
    <row r="60" customFormat="false" ht="14.25" hidden="false" customHeight="false" outlineLevel="0" collapsed="false">
      <c r="C60" s="79"/>
      <c r="D60" s="79"/>
      <c r="E60" s="79"/>
      <c r="F60" s="79"/>
      <c r="G60" s="79"/>
      <c r="H60" s="79"/>
    </row>
    <row r="61" customFormat="false" ht="14.25" hidden="false" customHeight="false" outlineLevel="0" collapsed="false">
      <c r="C61" s="79"/>
      <c r="D61" s="79"/>
      <c r="E61" s="79"/>
      <c r="F61" s="79"/>
      <c r="G61" s="79"/>
      <c r="H61" s="79"/>
    </row>
    <row r="62" customFormat="false" ht="14.25" hidden="false" customHeight="false" outlineLevel="0" collapsed="false">
      <c r="C62" s="79"/>
      <c r="D62" s="79"/>
      <c r="E62" s="79"/>
      <c r="F62" s="79"/>
      <c r="G62" s="79"/>
      <c r="H62" s="79"/>
    </row>
    <row r="63" customFormat="false" ht="14.25" hidden="false" customHeight="false" outlineLevel="0" collapsed="false">
      <c r="C63" s="79"/>
      <c r="D63" s="79"/>
      <c r="E63" s="79"/>
      <c r="F63" s="79"/>
      <c r="G63" s="79"/>
      <c r="H63" s="79"/>
    </row>
    <row r="64" customFormat="false" ht="14.25" hidden="false" customHeight="false" outlineLevel="0" collapsed="false">
      <c r="C64" s="79"/>
      <c r="D64" s="79"/>
      <c r="E64" s="79"/>
      <c r="F64" s="79"/>
      <c r="G64" s="79"/>
      <c r="H64" s="79"/>
    </row>
  </sheetData>
  <mergeCells count="3">
    <mergeCell ref="A1:H1"/>
    <mergeCell ref="A2:H2"/>
    <mergeCell ref="A54:H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4.5"/>
    <col collapsed="false" customWidth="true" hidden="false" outlineLevel="0" max="8" min="3" style="1" width="9.5"/>
    <col collapsed="false" customWidth="true" hidden="false" outlineLevel="0" max="10" min="9" style="254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82" t="s">
        <v>1007</v>
      </c>
      <c r="B1" s="382"/>
      <c r="C1" s="382"/>
      <c r="D1" s="382"/>
      <c r="E1" s="382"/>
      <c r="F1" s="382"/>
      <c r="G1" s="382"/>
      <c r="H1" s="382"/>
    </row>
    <row r="2" s="16" customFormat="true" ht="15" hidden="false" customHeight="true" outlineLevel="0" collapsed="false">
      <c r="A2" s="380" t="s">
        <v>993</v>
      </c>
      <c r="B2" s="107"/>
      <c r="C2" s="173"/>
      <c r="D2" s="173"/>
      <c r="E2" s="173"/>
      <c r="F2" s="173"/>
      <c r="G2" s="64"/>
      <c r="H2" s="133" t="s">
        <v>994</v>
      </c>
      <c r="I2" s="183"/>
      <c r="J2" s="183"/>
    </row>
    <row r="3" s="16" customFormat="true" ht="13.5" hidden="false" customHeight="true" outlineLevel="0" collapsed="false">
      <c r="A3" s="14"/>
      <c r="B3" s="176"/>
      <c r="C3" s="14" t="s">
        <v>995</v>
      </c>
      <c r="D3" s="19"/>
      <c r="E3" s="19"/>
      <c r="F3" s="19"/>
      <c r="G3" s="19"/>
      <c r="H3" s="19"/>
      <c r="I3" s="183"/>
      <c r="J3" s="183"/>
    </row>
    <row r="4" s="16" customFormat="true" ht="13.5" hidden="false" customHeight="true" outlineLevel="0" collapsed="false">
      <c r="A4" s="14" t="s">
        <v>325</v>
      </c>
      <c r="B4" s="17" t="s">
        <v>593</v>
      </c>
      <c r="C4" s="14"/>
      <c r="D4" s="20" t="s">
        <v>996</v>
      </c>
      <c r="E4" s="20" t="s">
        <v>997</v>
      </c>
      <c r="F4" s="20" t="s">
        <v>998</v>
      </c>
      <c r="G4" s="381" t="s">
        <v>999</v>
      </c>
      <c r="H4" s="287" t="s">
        <v>1000</v>
      </c>
      <c r="I4" s="183"/>
      <c r="J4" s="183"/>
    </row>
    <row r="5" s="16" customFormat="true" ht="13.5" hidden="false" customHeight="true" outlineLevel="0" collapsed="false">
      <c r="A5" s="14" t="s">
        <v>329</v>
      </c>
      <c r="B5" s="17" t="s">
        <v>18</v>
      </c>
      <c r="C5" s="19" t="s">
        <v>8</v>
      </c>
      <c r="D5" s="93"/>
      <c r="E5" s="93"/>
      <c r="F5" s="93"/>
      <c r="G5" s="14"/>
      <c r="H5" s="109"/>
      <c r="I5" s="183"/>
      <c r="J5" s="183"/>
    </row>
    <row r="6" s="16" customFormat="true" ht="13.5" hidden="false" customHeight="true" outlineLevel="0" collapsed="false">
      <c r="A6" s="12"/>
      <c r="B6" s="113"/>
      <c r="C6" s="87" t="s">
        <v>793</v>
      </c>
      <c r="D6" s="24" t="s">
        <v>1001</v>
      </c>
      <c r="E6" s="24" t="s">
        <v>1002</v>
      </c>
      <c r="F6" s="29" t="s">
        <v>1003</v>
      </c>
      <c r="G6" s="19" t="s">
        <v>1004</v>
      </c>
      <c r="H6" s="87" t="s">
        <v>1005</v>
      </c>
      <c r="I6" s="183"/>
      <c r="J6" s="183"/>
    </row>
    <row r="7" s="15" customFormat="true" ht="3" hidden="false" customHeight="true" outlineLevel="0" collapsed="false">
      <c r="A7" s="14"/>
      <c r="B7" s="381"/>
      <c r="C7" s="302"/>
      <c r="D7" s="302"/>
      <c r="E7" s="302"/>
      <c r="F7" s="32"/>
      <c r="G7" s="302"/>
      <c r="H7" s="32"/>
      <c r="I7" s="168"/>
      <c r="J7" s="183"/>
    </row>
    <row r="8" s="16" customFormat="true" ht="12.75" hidden="false" customHeight="true" outlineLevel="0" collapsed="false">
      <c r="A8" s="57" t="s">
        <v>117</v>
      </c>
      <c r="B8" s="41" t="s">
        <v>806</v>
      </c>
      <c r="C8" s="190" t="n">
        <v>319258</v>
      </c>
      <c r="D8" s="276" t="n">
        <v>246007</v>
      </c>
      <c r="E8" s="276" t="n">
        <v>10233</v>
      </c>
      <c r="F8" s="276" t="n">
        <v>18037</v>
      </c>
      <c r="G8" s="276" t="n">
        <v>5113</v>
      </c>
      <c r="H8" s="276" t="n">
        <v>35921</v>
      </c>
      <c r="I8" s="169"/>
      <c r="J8" s="169"/>
    </row>
    <row r="9" s="16" customFormat="true" ht="12.75" hidden="false" customHeight="true" outlineLevel="0" collapsed="false">
      <c r="A9" s="57" t="s">
        <v>119</v>
      </c>
      <c r="B9" s="41" t="s">
        <v>807</v>
      </c>
      <c r="C9" s="190" t="n">
        <v>416256</v>
      </c>
      <c r="D9" s="276" t="n">
        <v>360005</v>
      </c>
      <c r="E9" s="276" t="n">
        <v>3276</v>
      </c>
      <c r="F9" s="276" t="n">
        <v>31043</v>
      </c>
      <c r="G9" s="276" t="n">
        <v>8687</v>
      </c>
      <c r="H9" s="276" t="n">
        <v>10814</v>
      </c>
      <c r="I9" s="169"/>
      <c r="J9" s="169"/>
    </row>
    <row r="10" s="16" customFormat="true" ht="12.75" hidden="false" customHeight="true" outlineLevel="0" collapsed="false">
      <c r="A10" s="57" t="s">
        <v>121</v>
      </c>
      <c r="B10" s="41" t="s">
        <v>808</v>
      </c>
      <c r="C10" s="190" t="n">
        <v>482059</v>
      </c>
      <c r="D10" s="276" t="n">
        <v>382844</v>
      </c>
      <c r="E10" s="276" t="n">
        <v>5494</v>
      </c>
      <c r="F10" s="276" t="n">
        <v>37580</v>
      </c>
      <c r="G10" s="276" t="n">
        <v>7775</v>
      </c>
      <c r="H10" s="276" t="n">
        <v>43266</v>
      </c>
      <c r="I10" s="169"/>
      <c r="J10" s="169"/>
    </row>
    <row r="11" s="16" customFormat="true" ht="12.75" hidden="false" customHeight="true" outlineLevel="0" collapsed="false">
      <c r="A11" s="57" t="s">
        <v>123</v>
      </c>
      <c r="B11" s="41" t="s">
        <v>809</v>
      </c>
      <c r="C11" s="190" t="n">
        <v>494904</v>
      </c>
      <c r="D11" s="276" t="n">
        <v>419309</v>
      </c>
      <c r="E11" s="276" t="n">
        <v>6825</v>
      </c>
      <c r="F11" s="276" t="n">
        <v>31363</v>
      </c>
      <c r="G11" s="276" t="n">
        <v>8325</v>
      </c>
      <c r="H11" s="276" t="n">
        <v>26054</v>
      </c>
      <c r="I11" s="169"/>
      <c r="J11" s="169"/>
    </row>
    <row r="12" s="16" customFormat="true" ht="12.75" hidden="false" customHeight="true" outlineLevel="0" collapsed="false">
      <c r="A12" s="57" t="s">
        <v>125</v>
      </c>
      <c r="B12" s="41" t="s">
        <v>810</v>
      </c>
      <c r="C12" s="190" t="n">
        <v>152775</v>
      </c>
      <c r="D12" s="276" t="n">
        <v>135142</v>
      </c>
      <c r="E12" s="276" t="n">
        <v>159</v>
      </c>
      <c r="F12" s="276" t="n">
        <v>1598</v>
      </c>
      <c r="G12" s="276" t="n">
        <v>2191</v>
      </c>
      <c r="H12" s="276" t="n">
        <v>13144</v>
      </c>
      <c r="I12" s="169"/>
      <c r="J12" s="169"/>
    </row>
    <row r="13" s="16" customFormat="true" ht="12.75" hidden="false" customHeight="true" outlineLevel="0" collapsed="false">
      <c r="A13" s="57" t="s">
        <v>127</v>
      </c>
      <c r="B13" s="41" t="s">
        <v>811</v>
      </c>
      <c r="C13" s="190" t="n">
        <v>330612</v>
      </c>
      <c r="D13" s="276" t="n">
        <v>243369</v>
      </c>
      <c r="E13" s="276" t="n">
        <v>1508</v>
      </c>
      <c r="F13" s="276" t="n">
        <v>66121</v>
      </c>
      <c r="G13" s="276" t="n">
        <v>4943</v>
      </c>
      <c r="H13" s="276" t="n">
        <v>13860</v>
      </c>
      <c r="I13" s="169"/>
      <c r="J13" s="169"/>
    </row>
    <row r="14" s="16" customFormat="true" ht="12.75" hidden="false" customHeight="true" outlineLevel="0" collapsed="false">
      <c r="A14" s="57" t="s">
        <v>129</v>
      </c>
      <c r="B14" s="41" t="s">
        <v>812</v>
      </c>
      <c r="C14" s="190" t="n">
        <v>82226</v>
      </c>
      <c r="D14" s="276" t="n">
        <v>62678</v>
      </c>
      <c r="E14" s="276" t="n">
        <v>692</v>
      </c>
      <c r="F14" s="276" t="n">
        <v>13764</v>
      </c>
      <c r="G14" s="276" t="n">
        <v>858</v>
      </c>
      <c r="H14" s="276" t="n">
        <v>3641</v>
      </c>
      <c r="I14" s="169"/>
      <c r="J14" s="169"/>
    </row>
    <row r="15" s="16" customFormat="true" ht="12.75" hidden="false" customHeight="true" outlineLevel="0" collapsed="false">
      <c r="A15" s="57" t="s">
        <v>131</v>
      </c>
      <c r="B15" s="41" t="s">
        <v>813</v>
      </c>
      <c r="C15" s="190" t="n">
        <v>470444</v>
      </c>
      <c r="D15" s="276" t="n">
        <v>360356</v>
      </c>
      <c r="E15" s="276" t="n">
        <v>4467</v>
      </c>
      <c r="F15" s="276" t="n">
        <v>75978</v>
      </c>
      <c r="G15" s="276" t="n">
        <v>6014</v>
      </c>
      <c r="H15" s="276" t="n">
        <v>21420</v>
      </c>
      <c r="I15" s="169"/>
      <c r="J15" s="169"/>
    </row>
    <row r="16" s="39" customFormat="true" ht="12.75" hidden="false" customHeight="true" outlineLevel="0" collapsed="false">
      <c r="A16" s="58" t="s">
        <v>133</v>
      </c>
      <c r="B16" s="305" t="s">
        <v>134</v>
      </c>
      <c r="C16" s="188" t="n">
        <v>3041458</v>
      </c>
      <c r="D16" s="275" t="n">
        <v>2780254</v>
      </c>
      <c r="E16" s="275" t="n">
        <v>7303</v>
      </c>
      <c r="F16" s="275" t="n">
        <v>105471</v>
      </c>
      <c r="G16" s="275" t="n">
        <v>31799</v>
      </c>
      <c r="H16" s="275" t="n">
        <v>94523</v>
      </c>
      <c r="I16" s="348"/>
      <c r="J16" s="348"/>
    </row>
    <row r="17" s="16" customFormat="true" ht="12.75" hidden="false" customHeight="true" outlineLevel="0" collapsed="false">
      <c r="A17" s="57" t="s">
        <v>135</v>
      </c>
      <c r="B17" s="41" t="s">
        <v>814</v>
      </c>
      <c r="C17" s="190" t="n">
        <v>71663</v>
      </c>
      <c r="D17" s="276" t="n">
        <v>57691</v>
      </c>
      <c r="E17" s="276"/>
      <c r="F17" s="276" t="n">
        <v>1448</v>
      </c>
      <c r="G17" s="276" t="n">
        <v>1204</v>
      </c>
      <c r="H17" s="276" t="n">
        <v>10224</v>
      </c>
      <c r="I17" s="169"/>
      <c r="J17" s="169"/>
    </row>
    <row r="18" s="16" customFormat="true" ht="12.75" hidden="false" customHeight="true" outlineLevel="0" collapsed="false">
      <c r="A18" s="57" t="s">
        <v>137</v>
      </c>
      <c r="B18" s="41" t="s">
        <v>815</v>
      </c>
      <c r="C18" s="190" t="n">
        <v>44144</v>
      </c>
      <c r="D18" s="276" t="n">
        <v>39022</v>
      </c>
      <c r="E18" s="276" t="n">
        <v>35</v>
      </c>
      <c r="F18" s="276" t="n">
        <v>788</v>
      </c>
      <c r="G18" s="276" t="n">
        <v>1036</v>
      </c>
      <c r="H18" s="276" t="n">
        <v>2408</v>
      </c>
      <c r="I18" s="169"/>
      <c r="J18" s="169"/>
    </row>
    <row r="19" s="16" customFormat="true" ht="12.75" hidden="false" customHeight="true" outlineLevel="0" collapsed="false">
      <c r="A19" s="57" t="s">
        <v>139</v>
      </c>
      <c r="B19" s="41" t="s">
        <v>816</v>
      </c>
      <c r="C19" s="190" t="n">
        <v>145060</v>
      </c>
      <c r="D19" s="276" t="n">
        <v>135036</v>
      </c>
      <c r="E19" s="276" t="n">
        <v>4207</v>
      </c>
      <c r="F19" s="276" t="n">
        <v>2226</v>
      </c>
      <c r="G19" s="276" t="n">
        <v>1040</v>
      </c>
      <c r="H19" s="276" t="n">
        <v>1840</v>
      </c>
      <c r="I19" s="169"/>
      <c r="J19" s="169"/>
    </row>
    <row r="20" s="16" customFormat="true" ht="12.75" hidden="false" customHeight="true" outlineLevel="0" collapsed="false">
      <c r="A20" s="57" t="s">
        <v>141</v>
      </c>
      <c r="B20" s="41" t="s">
        <v>817</v>
      </c>
      <c r="C20" s="190" t="n">
        <v>475942</v>
      </c>
      <c r="D20" s="276" t="n">
        <v>426146</v>
      </c>
      <c r="E20" s="276" t="n">
        <v>634</v>
      </c>
      <c r="F20" s="276" t="n">
        <v>17651</v>
      </c>
      <c r="G20" s="276" t="n">
        <v>7248</v>
      </c>
      <c r="H20" s="276" t="n">
        <v>20681</v>
      </c>
      <c r="I20" s="169"/>
      <c r="J20" s="169"/>
    </row>
    <row r="21" s="16" customFormat="true" ht="12.75" hidden="false" customHeight="true" outlineLevel="0" collapsed="false">
      <c r="A21" s="57" t="s">
        <v>143</v>
      </c>
      <c r="B21" s="41" t="s">
        <v>818</v>
      </c>
      <c r="C21" s="190" t="n">
        <v>521884</v>
      </c>
      <c r="D21" s="276" t="n">
        <v>515764</v>
      </c>
      <c r="E21" s="276"/>
      <c r="F21" s="276" t="n">
        <v>1750</v>
      </c>
      <c r="G21" s="276" t="n">
        <v>3300</v>
      </c>
      <c r="H21" s="276"/>
      <c r="I21" s="169"/>
      <c r="J21" s="169"/>
    </row>
    <row r="22" s="16" customFormat="true" ht="12.75" hidden="false" customHeight="true" outlineLevel="0" collapsed="false">
      <c r="A22" s="57" t="s">
        <v>145</v>
      </c>
      <c r="B22" s="41" t="s">
        <v>819</v>
      </c>
      <c r="C22" s="190" t="n">
        <v>557285</v>
      </c>
      <c r="D22" s="276" t="n">
        <v>504635</v>
      </c>
      <c r="E22" s="276" t="n">
        <v>500</v>
      </c>
      <c r="F22" s="276" t="n">
        <v>29900</v>
      </c>
      <c r="G22" s="276" t="n">
        <v>3200</v>
      </c>
      <c r="H22" s="276" t="n">
        <v>12400</v>
      </c>
      <c r="I22" s="169"/>
      <c r="J22" s="169"/>
    </row>
    <row r="23" s="16" customFormat="true" ht="12.75" hidden="false" customHeight="true" outlineLevel="0" collapsed="false">
      <c r="A23" s="57" t="s">
        <v>147</v>
      </c>
      <c r="B23" s="41" t="s">
        <v>820</v>
      </c>
      <c r="C23" s="190" t="n">
        <v>468143</v>
      </c>
      <c r="D23" s="276" t="n">
        <v>422000</v>
      </c>
      <c r="E23" s="276" t="n">
        <v>1356</v>
      </c>
      <c r="F23" s="276" t="n">
        <v>9533</v>
      </c>
      <c r="G23" s="276" t="n">
        <v>8438</v>
      </c>
      <c r="H23" s="276" t="n">
        <v>21302</v>
      </c>
      <c r="I23" s="169"/>
      <c r="J23" s="169"/>
    </row>
    <row r="24" s="16" customFormat="true" ht="12.75" hidden="false" customHeight="true" outlineLevel="0" collapsed="false">
      <c r="A24" s="57" t="s">
        <v>149</v>
      </c>
      <c r="B24" s="41" t="s">
        <v>821</v>
      </c>
      <c r="C24" s="190" t="n">
        <v>478370</v>
      </c>
      <c r="D24" s="276" t="n">
        <v>419373</v>
      </c>
      <c r="E24" s="276"/>
      <c r="F24" s="276" t="n">
        <v>40839</v>
      </c>
      <c r="G24" s="276" t="n">
        <v>2231</v>
      </c>
      <c r="H24" s="276" t="n">
        <v>15002</v>
      </c>
      <c r="I24" s="169"/>
      <c r="J24" s="169"/>
    </row>
    <row r="25" s="16" customFormat="true" ht="12.75" hidden="false" customHeight="true" outlineLevel="0" collapsed="false">
      <c r="A25" s="57" t="s">
        <v>151</v>
      </c>
      <c r="B25" s="41" t="s">
        <v>822</v>
      </c>
      <c r="C25" s="190" t="n">
        <v>278967</v>
      </c>
      <c r="D25" s="276" t="n">
        <v>260587</v>
      </c>
      <c r="E25" s="276" t="n">
        <v>571</v>
      </c>
      <c r="F25" s="276" t="n">
        <v>1336</v>
      </c>
      <c r="G25" s="276" t="n">
        <v>4102</v>
      </c>
      <c r="H25" s="276" t="n">
        <v>10666</v>
      </c>
      <c r="I25" s="169"/>
      <c r="J25" s="169"/>
    </row>
    <row r="26" s="39" customFormat="true" ht="12.75" hidden="false" customHeight="true" outlineLevel="0" collapsed="false">
      <c r="A26" s="58" t="s">
        <v>153</v>
      </c>
      <c r="B26" s="59" t="s">
        <v>154</v>
      </c>
      <c r="C26" s="188" t="n">
        <v>3439177</v>
      </c>
      <c r="D26" s="275" t="n">
        <v>3160453</v>
      </c>
      <c r="E26" s="275" t="n">
        <v>8365</v>
      </c>
      <c r="F26" s="275" t="n">
        <v>107954</v>
      </c>
      <c r="G26" s="275" t="n">
        <v>29387</v>
      </c>
      <c r="H26" s="275" t="n">
        <v>111606</v>
      </c>
      <c r="I26" s="348"/>
      <c r="J26" s="348"/>
    </row>
    <row r="27" s="16" customFormat="true" ht="12.75" hidden="false" customHeight="true" outlineLevel="0" collapsed="false">
      <c r="A27" s="57" t="s">
        <v>155</v>
      </c>
      <c r="B27" s="41" t="s">
        <v>823</v>
      </c>
      <c r="C27" s="190" t="n">
        <v>53081</v>
      </c>
      <c r="D27" s="276" t="n">
        <v>51549</v>
      </c>
      <c r="E27" s="276"/>
      <c r="F27" s="276" t="n">
        <v>66</v>
      </c>
      <c r="G27" s="276" t="n">
        <v>57</v>
      </c>
      <c r="H27" s="276" t="n">
        <v>1197</v>
      </c>
      <c r="I27" s="169"/>
      <c r="J27" s="169"/>
    </row>
    <row r="28" s="16" customFormat="true" ht="12.75" hidden="false" customHeight="true" outlineLevel="0" collapsed="false">
      <c r="A28" s="57" t="s">
        <v>157</v>
      </c>
      <c r="B28" s="41" t="s">
        <v>824</v>
      </c>
      <c r="C28" s="190" t="n">
        <v>682817</v>
      </c>
      <c r="D28" s="276" t="n">
        <v>663332</v>
      </c>
      <c r="E28" s="276" t="n">
        <v>90</v>
      </c>
      <c r="F28" s="276" t="n">
        <v>4104</v>
      </c>
      <c r="G28" s="276" t="n">
        <v>6030</v>
      </c>
      <c r="H28" s="276" t="n">
        <v>7006</v>
      </c>
      <c r="I28" s="169"/>
      <c r="J28" s="169"/>
    </row>
    <row r="29" s="16" customFormat="true" ht="12.75" hidden="false" customHeight="true" outlineLevel="0" collapsed="false">
      <c r="A29" s="57" t="s">
        <v>159</v>
      </c>
      <c r="B29" s="41" t="s">
        <v>825</v>
      </c>
      <c r="C29" s="190" t="n">
        <v>267485</v>
      </c>
      <c r="D29" s="276" t="n">
        <v>259495</v>
      </c>
      <c r="E29" s="276" t="n">
        <v>378</v>
      </c>
      <c r="F29" s="276" t="n">
        <v>1214</v>
      </c>
      <c r="G29" s="276" t="n">
        <v>1482</v>
      </c>
      <c r="H29" s="276" t="n">
        <v>2135</v>
      </c>
      <c r="I29" s="169"/>
      <c r="J29" s="169"/>
    </row>
    <row r="30" s="16" customFormat="true" ht="12.75" hidden="false" customHeight="true" outlineLevel="0" collapsed="false">
      <c r="A30" s="57" t="s">
        <v>161</v>
      </c>
      <c r="B30" s="41" t="s">
        <v>826</v>
      </c>
      <c r="C30" s="190" t="n">
        <v>573734</v>
      </c>
      <c r="D30" s="276" t="n">
        <v>564640</v>
      </c>
      <c r="E30" s="276"/>
      <c r="F30" s="276" t="n">
        <v>756</v>
      </c>
      <c r="G30" s="276" t="n">
        <v>1982</v>
      </c>
      <c r="H30" s="276" t="n">
        <v>5226</v>
      </c>
      <c r="I30" s="169"/>
      <c r="J30" s="169"/>
    </row>
    <row r="31" s="16" customFormat="true" ht="12.75" hidden="false" customHeight="true" outlineLevel="0" collapsed="false">
      <c r="A31" s="57" t="s">
        <v>554</v>
      </c>
      <c r="B31" s="306" t="s">
        <v>827</v>
      </c>
      <c r="C31" s="190" t="n">
        <v>460628</v>
      </c>
      <c r="D31" s="276" t="n">
        <v>431445</v>
      </c>
      <c r="E31" s="276" t="n">
        <v>2682</v>
      </c>
      <c r="F31" s="276" t="n">
        <v>10086</v>
      </c>
      <c r="G31" s="276" t="n">
        <v>3156</v>
      </c>
      <c r="H31" s="276" t="n">
        <v>10060</v>
      </c>
      <c r="I31" s="169"/>
      <c r="J31" s="169"/>
    </row>
    <row r="32" s="16" customFormat="true" ht="12.75" hidden="false" customHeight="true" outlineLevel="0" collapsed="false">
      <c r="A32" s="57" t="s">
        <v>165</v>
      </c>
      <c r="B32" s="146" t="s">
        <v>828</v>
      </c>
      <c r="C32" s="190" t="n">
        <v>287757</v>
      </c>
      <c r="D32" s="276" t="n">
        <v>278477</v>
      </c>
      <c r="E32" s="276" t="n">
        <v>1396</v>
      </c>
      <c r="F32" s="276" t="n">
        <v>1125</v>
      </c>
      <c r="G32" s="276" t="n">
        <v>819</v>
      </c>
      <c r="H32" s="276" t="n">
        <v>4260</v>
      </c>
      <c r="I32" s="169"/>
      <c r="J32" s="169"/>
    </row>
    <row r="33" s="16" customFormat="true" ht="12.75" hidden="false" customHeight="true" outlineLevel="0" collapsed="false">
      <c r="A33" s="57" t="s">
        <v>167</v>
      </c>
      <c r="B33" s="146" t="s">
        <v>829</v>
      </c>
      <c r="C33" s="190" t="n">
        <v>687885</v>
      </c>
      <c r="D33" s="276" t="n">
        <v>633055</v>
      </c>
      <c r="E33" s="276" t="n">
        <v>88</v>
      </c>
      <c r="F33" s="276" t="n">
        <v>16830</v>
      </c>
      <c r="G33" s="276" t="n">
        <v>8855</v>
      </c>
      <c r="H33" s="276" t="n">
        <v>23640</v>
      </c>
      <c r="I33" s="169"/>
      <c r="J33" s="169"/>
    </row>
    <row r="34" s="16" customFormat="true" ht="12.75" hidden="false" customHeight="true" outlineLevel="0" collapsed="false">
      <c r="A34" s="57" t="s">
        <v>169</v>
      </c>
      <c r="B34" s="146" t="s">
        <v>830</v>
      </c>
      <c r="C34" s="190" t="n">
        <v>325356</v>
      </c>
      <c r="D34" s="276" t="n">
        <v>182207</v>
      </c>
      <c r="E34" s="276" t="n">
        <v>3511</v>
      </c>
      <c r="F34" s="276" t="n">
        <v>73467</v>
      </c>
      <c r="G34" s="276" t="n">
        <v>6069</v>
      </c>
      <c r="H34" s="276" t="n">
        <v>56214</v>
      </c>
      <c r="I34" s="169"/>
      <c r="J34" s="169"/>
    </row>
    <row r="35" s="16" customFormat="true" ht="12.75" hidden="false" customHeight="true" outlineLevel="0" collapsed="false">
      <c r="A35" s="57" t="s">
        <v>171</v>
      </c>
      <c r="B35" s="309" t="s">
        <v>831</v>
      </c>
      <c r="C35" s="190" t="n">
        <v>100434</v>
      </c>
      <c r="D35" s="276" t="n">
        <v>96253</v>
      </c>
      <c r="E35" s="276" t="n">
        <v>220</v>
      </c>
      <c r="F35" s="276" t="n">
        <v>306</v>
      </c>
      <c r="G35" s="276" t="n">
        <v>937</v>
      </c>
      <c r="H35" s="276" t="n">
        <v>1868</v>
      </c>
      <c r="I35" s="169"/>
      <c r="J35" s="169"/>
    </row>
    <row r="36" s="38" customFormat="true" ht="12.75" hidden="false" customHeight="true" outlineLevel="0" collapsed="false">
      <c r="A36" s="58" t="s">
        <v>173</v>
      </c>
      <c r="B36" s="305" t="s">
        <v>174</v>
      </c>
      <c r="C36" s="188" t="n">
        <v>611584</v>
      </c>
      <c r="D36" s="275" t="n">
        <v>337077</v>
      </c>
      <c r="E36" s="275" t="n">
        <v>8381</v>
      </c>
      <c r="F36" s="275" t="n">
        <v>114457</v>
      </c>
      <c r="G36" s="275" t="n">
        <v>14679</v>
      </c>
      <c r="H36" s="275" t="n">
        <v>130642</v>
      </c>
      <c r="I36" s="348"/>
      <c r="J36" s="348"/>
    </row>
    <row r="37" s="15" customFormat="true" ht="12.75" hidden="false" customHeight="true" outlineLevel="0" collapsed="false">
      <c r="A37" s="57" t="s">
        <v>175</v>
      </c>
      <c r="B37" s="146" t="s">
        <v>832</v>
      </c>
      <c r="C37" s="190" t="n">
        <v>168163</v>
      </c>
      <c r="D37" s="276" t="n">
        <v>97496</v>
      </c>
      <c r="E37" s="276" t="n">
        <v>515</v>
      </c>
      <c r="F37" s="276" t="n">
        <v>19594</v>
      </c>
      <c r="G37" s="276" t="n">
        <v>3116</v>
      </c>
      <c r="H37" s="276" t="n">
        <v>46630</v>
      </c>
      <c r="I37" s="169"/>
      <c r="J37" s="169"/>
    </row>
    <row r="38" s="15" customFormat="true" ht="12.75" hidden="false" customHeight="true" outlineLevel="0" collapsed="false">
      <c r="A38" s="57" t="s">
        <v>177</v>
      </c>
      <c r="B38" s="146" t="s">
        <v>833</v>
      </c>
      <c r="C38" s="190" t="n">
        <v>14046</v>
      </c>
      <c r="D38" s="276" t="n">
        <v>8894</v>
      </c>
      <c r="E38" s="276" t="n">
        <v>118</v>
      </c>
      <c r="F38" s="276" t="n">
        <v>2116</v>
      </c>
      <c r="G38" s="276" t="n">
        <v>248</v>
      </c>
      <c r="H38" s="276" t="n">
        <v>2427</v>
      </c>
      <c r="I38" s="169"/>
      <c r="J38" s="169"/>
    </row>
    <row r="39" s="15" customFormat="true" ht="12.75" hidden="false" customHeight="true" outlineLevel="0" collapsed="false">
      <c r="A39" s="57" t="s">
        <v>179</v>
      </c>
      <c r="B39" s="146" t="s">
        <v>834</v>
      </c>
      <c r="C39" s="190" t="n">
        <v>283825</v>
      </c>
      <c r="D39" s="276" t="n">
        <v>164975</v>
      </c>
      <c r="E39" s="276" t="n">
        <v>6460</v>
      </c>
      <c r="F39" s="276" t="n">
        <v>62210</v>
      </c>
      <c r="G39" s="276" t="n">
        <v>5830</v>
      </c>
      <c r="H39" s="276" t="n">
        <v>40090</v>
      </c>
      <c r="I39" s="169"/>
      <c r="J39" s="169"/>
    </row>
    <row r="40" s="15" customFormat="true" ht="12.75" hidden="false" customHeight="true" outlineLevel="0" collapsed="false">
      <c r="A40" s="57" t="s">
        <v>181</v>
      </c>
      <c r="B40" s="146" t="s">
        <v>835</v>
      </c>
      <c r="C40" s="190" t="n">
        <v>145550</v>
      </c>
      <c r="D40" s="276" t="n">
        <v>65712</v>
      </c>
      <c r="E40" s="276" t="n">
        <v>1288</v>
      </c>
      <c r="F40" s="276" t="n">
        <v>30537</v>
      </c>
      <c r="G40" s="276" t="n">
        <v>5485</v>
      </c>
      <c r="H40" s="276" t="n">
        <v>41495</v>
      </c>
      <c r="I40" s="169"/>
      <c r="J40" s="169"/>
    </row>
    <row r="41" s="38" customFormat="true" ht="12.75" hidden="false" customHeight="true" outlineLevel="0" collapsed="false">
      <c r="A41" s="58" t="s">
        <v>183</v>
      </c>
      <c r="B41" s="305" t="s">
        <v>184</v>
      </c>
      <c r="C41" s="188" t="n">
        <v>2164785</v>
      </c>
      <c r="D41" s="275" t="n">
        <v>1983468</v>
      </c>
      <c r="E41" s="275" t="n">
        <v>1775</v>
      </c>
      <c r="F41" s="275" t="n">
        <v>49001</v>
      </c>
      <c r="G41" s="275" t="n">
        <v>14319</v>
      </c>
      <c r="H41" s="275" t="n">
        <v>97589</v>
      </c>
      <c r="I41" s="348"/>
      <c r="J41" s="348"/>
    </row>
    <row r="42" s="15" customFormat="true" ht="12.75" hidden="false" customHeight="true" outlineLevel="0" collapsed="false">
      <c r="A42" s="57" t="s">
        <v>185</v>
      </c>
      <c r="B42" s="146" t="s">
        <v>836</v>
      </c>
      <c r="C42" s="190" t="n">
        <v>264075</v>
      </c>
      <c r="D42" s="276" t="n">
        <v>244483</v>
      </c>
      <c r="E42" s="276"/>
      <c r="F42" s="276" t="n">
        <v>169</v>
      </c>
      <c r="G42" s="276" t="n">
        <v>128</v>
      </c>
      <c r="H42" s="276" t="n">
        <v>19061</v>
      </c>
      <c r="I42" s="169"/>
      <c r="J42" s="169"/>
    </row>
    <row r="43" s="15" customFormat="true" ht="12.75" hidden="false" customHeight="true" outlineLevel="0" collapsed="false">
      <c r="A43" s="57" t="s">
        <v>187</v>
      </c>
      <c r="B43" s="146" t="s">
        <v>837</v>
      </c>
      <c r="C43" s="190" t="n">
        <v>448166</v>
      </c>
      <c r="D43" s="276" t="n">
        <v>437705</v>
      </c>
      <c r="E43" s="276" t="n">
        <v>88</v>
      </c>
      <c r="F43" s="276" t="n">
        <v>763</v>
      </c>
      <c r="G43" s="276" t="n">
        <v>595</v>
      </c>
      <c r="H43" s="276" t="n">
        <v>8111</v>
      </c>
      <c r="I43" s="169"/>
      <c r="J43" s="169"/>
    </row>
    <row r="44" s="15" customFormat="true" ht="12.75" hidden="false" customHeight="true" outlineLevel="0" collapsed="false">
      <c r="A44" s="57" t="s">
        <v>189</v>
      </c>
      <c r="B44" s="146" t="s">
        <v>838</v>
      </c>
      <c r="C44" s="190" t="n">
        <v>477981</v>
      </c>
      <c r="D44" s="276" t="n">
        <v>454189</v>
      </c>
      <c r="E44" s="276" t="n">
        <v>404</v>
      </c>
      <c r="F44" s="276" t="n">
        <v>7367</v>
      </c>
      <c r="G44" s="276" t="n">
        <v>2688</v>
      </c>
      <c r="H44" s="276" t="n">
        <v>8202</v>
      </c>
      <c r="I44" s="169"/>
      <c r="J44" s="169"/>
    </row>
    <row r="45" s="16" customFormat="true" ht="12.75" hidden="false" customHeight="true" outlineLevel="0" collapsed="false">
      <c r="A45" s="57" t="s">
        <v>191</v>
      </c>
      <c r="B45" s="146" t="s">
        <v>839</v>
      </c>
      <c r="C45" s="190" t="n">
        <v>324795</v>
      </c>
      <c r="D45" s="276" t="n">
        <v>303195</v>
      </c>
      <c r="E45" s="276" t="n">
        <v>13</v>
      </c>
      <c r="F45" s="276" t="n">
        <v>5130</v>
      </c>
      <c r="G45" s="276" t="n">
        <v>940</v>
      </c>
      <c r="H45" s="276" t="n">
        <v>13865</v>
      </c>
      <c r="I45" s="169"/>
      <c r="J45" s="169"/>
    </row>
    <row r="46" s="16" customFormat="true" ht="12.75" hidden="false" customHeight="true" outlineLevel="0" collapsed="false">
      <c r="A46" s="57" t="s">
        <v>193</v>
      </c>
      <c r="B46" s="146" t="s">
        <v>840</v>
      </c>
      <c r="C46" s="190" t="n">
        <v>266061</v>
      </c>
      <c r="D46" s="276" t="n">
        <v>174321</v>
      </c>
      <c r="E46" s="276" t="n">
        <v>1270</v>
      </c>
      <c r="F46" s="276" t="n">
        <v>33839</v>
      </c>
      <c r="G46" s="276" t="n">
        <v>9468</v>
      </c>
      <c r="H46" s="276" t="n">
        <v>40105</v>
      </c>
      <c r="I46" s="169"/>
      <c r="J46" s="169"/>
    </row>
    <row r="47" s="16" customFormat="true" ht="12.75" hidden="false" customHeight="true" outlineLevel="0" collapsed="false">
      <c r="A47" s="57" t="s">
        <v>195</v>
      </c>
      <c r="B47" s="146" t="s">
        <v>841</v>
      </c>
      <c r="C47" s="190" t="n">
        <v>383707</v>
      </c>
      <c r="D47" s="276" t="n">
        <v>369575</v>
      </c>
      <c r="E47" s="276"/>
      <c r="F47" s="276" t="n">
        <v>1733</v>
      </c>
      <c r="G47" s="276" t="n">
        <v>500</v>
      </c>
      <c r="H47" s="276" t="n">
        <v>8245</v>
      </c>
      <c r="I47" s="169"/>
      <c r="J47" s="169"/>
    </row>
    <row r="48" s="39" customFormat="true" ht="12.95" hidden="false" customHeight="true" outlineLevel="0" collapsed="false">
      <c r="A48" s="58" t="s">
        <v>197</v>
      </c>
      <c r="B48" s="305" t="s">
        <v>198</v>
      </c>
      <c r="C48" s="188" t="n">
        <v>1958879</v>
      </c>
      <c r="D48" s="275" t="n">
        <v>1576750</v>
      </c>
      <c r="E48" s="275" t="n">
        <v>4554</v>
      </c>
      <c r="F48" s="275" t="n">
        <v>161217</v>
      </c>
      <c r="G48" s="275" t="n">
        <v>48242</v>
      </c>
      <c r="H48" s="275" t="n">
        <v>156230</v>
      </c>
      <c r="I48" s="348"/>
      <c r="J48" s="348"/>
    </row>
    <row r="49" s="16" customFormat="true" ht="12.95" hidden="false" customHeight="true" outlineLevel="0" collapsed="false">
      <c r="A49" s="57" t="s">
        <v>199</v>
      </c>
      <c r="B49" s="41" t="s">
        <v>842</v>
      </c>
      <c r="C49" s="190" t="n">
        <v>56020</v>
      </c>
      <c r="D49" s="276" t="n">
        <v>45825</v>
      </c>
      <c r="E49" s="276"/>
      <c r="F49" s="276" t="n">
        <v>2218</v>
      </c>
      <c r="G49" s="276" t="n">
        <v>1353</v>
      </c>
      <c r="H49" s="276" t="n">
        <v>6278</v>
      </c>
      <c r="I49" s="169"/>
      <c r="J49" s="169"/>
    </row>
    <row r="50" s="16" customFormat="true" ht="12.95" hidden="false" customHeight="true" outlineLevel="0" collapsed="false">
      <c r="A50" s="57" t="s">
        <v>201</v>
      </c>
      <c r="B50" s="41" t="s">
        <v>843</v>
      </c>
      <c r="C50" s="190" t="n">
        <v>137656</v>
      </c>
      <c r="D50" s="276" t="n">
        <v>119976</v>
      </c>
      <c r="E50" s="276"/>
      <c r="F50" s="276" t="n">
        <v>7774</v>
      </c>
      <c r="G50" s="276" t="n">
        <v>1340</v>
      </c>
      <c r="H50" s="276" t="n">
        <v>7904</v>
      </c>
      <c r="I50" s="169"/>
      <c r="J50" s="169"/>
    </row>
    <row r="51" s="16" customFormat="true" ht="12.95" hidden="false" customHeight="true" outlineLevel="0" collapsed="false">
      <c r="A51" s="57" t="s">
        <v>203</v>
      </c>
      <c r="B51" s="41" t="s">
        <v>844</v>
      </c>
      <c r="C51" s="190" t="n">
        <v>321980</v>
      </c>
      <c r="D51" s="276" t="n">
        <v>244797</v>
      </c>
      <c r="E51" s="276" t="n">
        <v>582</v>
      </c>
      <c r="F51" s="276" t="n">
        <v>15225</v>
      </c>
      <c r="G51" s="276" t="n">
        <v>20583</v>
      </c>
      <c r="H51" s="276" t="n">
        <v>39619</v>
      </c>
      <c r="I51" s="169"/>
      <c r="J51" s="169"/>
    </row>
    <row r="52" s="16" customFormat="true" ht="12.95" hidden="false" customHeight="true" outlineLevel="0" collapsed="false">
      <c r="A52" s="57" t="s">
        <v>205</v>
      </c>
      <c r="B52" s="41" t="s">
        <v>845</v>
      </c>
      <c r="C52" s="190" t="n">
        <v>246875</v>
      </c>
      <c r="D52" s="276" t="n">
        <v>168743</v>
      </c>
      <c r="E52" s="276"/>
      <c r="F52" s="276" t="n">
        <v>47074</v>
      </c>
      <c r="G52" s="276" t="n">
        <v>4017</v>
      </c>
      <c r="H52" s="276" t="n">
        <v>26306</v>
      </c>
      <c r="I52" s="169"/>
      <c r="J52" s="169"/>
    </row>
    <row r="53" s="16" customFormat="true" ht="12.95" hidden="false" customHeight="true" outlineLevel="0" collapsed="false">
      <c r="A53" s="57" t="s">
        <v>207</v>
      </c>
      <c r="B53" s="41" t="s">
        <v>846</v>
      </c>
      <c r="C53" s="190" t="n">
        <v>208850</v>
      </c>
      <c r="D53" s="276" t="n">
        <v>175250</v>
      </c>
      <c r="E53" s="276" t="n">
        <v>2714</v>
      </c>
      <c r="F53" s="276" t="n">
        <v>10005</v>
      </c>
      <c r="G53" s="276" t="n">
        <v>1924</v>
      </c>
      <c r="H53" s="276" t="n">
        <v>16218</v>
      </c>
      <c r="I53" s="169"/>
      <c r="J53" s="169"/>
    </row>
    <row r="54" s="15" customFormat="true" ht="3" hidden="false" customHeight="true" outlineLevel="0" collapsed="false">
      <c r="A54" s="199"/>
      <c r="B54" s="199"/>
      <c r="C54" s="322"/>
      <c r="D54" s="322"/>
      <c r="E54" s="322"/>
      <c r="F54" s="322"/>
      <c r="G54" s="322"/>
      <c r="H54" s="322"/>
      <c r="I54" s="169"/>
      <c r="J54" s="183"/>
    </row>
    <row r="55" s="79" customFormat="true" ht="19.5" hidden="false" customHeight="true" outlineLevel="0" collapsed="false">
      <c r="A55" s="376" t="s">
        <v>1008</v>
      </c>
      <c r="B55" s="376"/>
      <c r="C55" s="376"/>
      <c r="D55" s="376"/>
      <c r="E55" s="376"/>
      <c r="F55" s="376"/>
      <c r="G55" s="376"/>
      <c r="H55" s="376"/>
    </row>
    <row r="56" customFormat="false" ht="1.5" hidden="false" customHeight="true" outlineLevel="0" collapsed="false"/>
    <row r="57" customFormat="false" ht="1.5" hidden="false" customHeight="true" outlineLevel="0" collapsed="false"/>
    <row r="58" customFormat="false" ht="14.25" hidden="false" customHeight="false" outlineLevel="0" collapsed="false">
      <c r="C58" s="79"/>
      <c r="D58" s="79"/>
      <c r="E58" s="79"/>
      <c r="F58" s="79"/>
      <c r="G58" s="79"/>
      <c r="H58" s="79"/>
    </row>
    <row r="59" customFormat="false" ht="14.25" hidden="false" customHeight="false" outlineLevel="0" collapsed="false">
      <c r="C59" s="79"/>
      <c r="D59" s="79"/>
      <c r="E59" s="79"/>
      <c r="F59" s="79"/>
      <c r="G59" s="79"/>
      <c r="H59" s="79"/>
    </row>
    <row r="60" customFormat="false" ht="14.25" hidden="false" customHeight="false" outlineLevel="0" collapsed="false">
      <c r="C60" s="79"/>
      <c r="D60" s="79"/>
      <c r="E60" s="79"/>
      <c r="F60" s="79"/>
      <c r="G60" s="79"/>
      <c r="H60" s="79"/>
    </row>
    <row r="61" customFormat="false" ht="14.25" hidden="false" customHeight="false" outlineLevel="0" collapsed="false">
      <c r="C61" s="79"/>
      <c r="D61" s="79"/>
      <c r="E61" s="79"/>
      <c r="F61" s="79"/>
      <c r="G61" s="79"/>
      <c r="H61" s="79"/>
    </row>
    <row r="62" customFormat="false" ht="14.25" hidden="false" customHeight="false" outlineLevel="0" collapsed="false">
      <c r="C62" s="79"/>
      <c r="D62" s="79"/>
      <c r="E62" s="79"/>
      <c r="F62" s="79"/>
      <c r="G62" s="79"/>
      <c r="H62" s="79"/>
    </row>
    <row r="63" customFormat="false" ht="14.25" hidden="false" customHeight="false" outlineLevel="0" collapsed="false">
      <c r="C63" s="79"/>
      <c r="D63" s="79"/>
      <c r="E63" s="79"/>
      <c r="F63" s="79"/>
      <c r="G63" s="79"/>
      <c r="H63" s="79"/>
    </row>
  </sheetData>
  <mergeCells count="3">
    <mergeCell ref="A1:H1"/>
    <mergeCell ref="C2:F2"/>
    <mergeCell ref="A55:H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4.74"/>
    <col collapsed="false" customWidth="true" hidden="false" outlineLevel="0" max="8" min="3" style="1" width="9.5"/>
    <col collapsed="false" customWidth="true" hidden="false" outlineLevel="0" max="10" min="9" style="254" width="0.24"/>
    <col collapsed="false" customWidth="false" hidden="false" outlineLevel="0" max="13" min="11" style="2" width="8.99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382" t="s">
        <v>1009</v>
      </c>
      <c r="B1" s="382"/>
      <c r="C1" s="382"/>
      <c r="D1" s="382"/>
      <c r="E1" s="382"/>
      <c r="F1" s="382"/>
      <c r="G1" s="382"/>
      <c r="H1" s="382"/>
    </row>
    <row r="2" s="16" customFormat="true" ht="15" hidden="false" customHeight="true" outlineLevel="0" collapsed="false">
      <c r="A2" s="380" t="s">
        <v>993</v>
      </c>
      <c r="B2" s="107"/>
      <c r="C2" s="173"/>
      <c r="D2" s="173"/>
      <c r="E2" s="173"/>
      <c r="F2" s="173"/>
      <c r="G2" s="64"/>
      <c r="H2" s="133" t="s">
        <v>994</v>
      </c>
      <c r="I2" s="183"/>
      <c r="J2" s="183"/>
      <c r="K2" s="15"/>
      <c r="L2" s="15"/>
      <c r="M2" s="15"/>
    </row>
    <row r="3" s="16" customFormat="true" ht="13.5" hidden="false" customHeight="true" outlineLevel="0" collapsed="false">
      <c r="A3" s="14"/>
      <c r="B3" s="176"/>
      <c r="C3" s="14" t="s">
        <v>995</v>
      </c>
      <c r="D3" s="19"/>
      <c r="E3" s="19"/>
      <c r="F3" s="19"/>
      <c r="G3" s="19"/>
      <c r="H3" s="19"/>
      <c r="I3" s="183"/>
      <c r="J3" s="183"/>
      <c r="K3" s="15"/>
      <c r="L3" s="15"/>
      <c r="M3" s="15"/>
    </row>
    <row r="4" s="16" customFormat="true" ht="13.5" hidden="false" customHeight="true" outlineLevel="0" collapsed="false">
      <c r="A4" s="14" t="s">
        <v>325</v>
      </c>
      <c r="B4" s="17" t="s">
        <v>593</v>
      </c>
      <c r="C4" s="14"/>
      <c r="D4" s="20" t="s">
        <v>996</v>
      </c>
      <c r="E4" s="20" t="s">
        <v>997</v>
      </c>
      <c r="F4" s="20" t="s">
        <v>998</v>
      </c>
      <c r="G4" s="381" t="s">
        <v>999</v>
      </c>
      <c r="H4" s="287" t="s">
        <v>1000</v>
      </c>
      <c r="I4" s="183"/>
      <c r="J4" s="183"/>
      <c r="K4" s="15"/>
      <c r="L4" s="15"/>
      <c r="M4" s="15"/>
    </row>
    <row r="5" s="16" customFormat="true" ht="12.75" hidden="false" customHeight="true" outlineLevel="0" collapsed="false">
      <c r="A5" s="14" t="s">
        <v>329</v>
      </c>
      <c r="B5" s="17" t="s">
        <v>18</v>
      </c>
      <c r="C5" s="19" t="s">
        <v>8</v>
      </c>
      <c r="D5" s="93"/>
      <c r="E5" s="93"/>
      <c r="F5" s="93"/>
      <c r="G5" s="14"/>
      <c r="H5" s="109"/>
      <c r="I5" s="183"/>
      <c r="J5" s="183"/>
      <c r="K5" s="15"/>
      <c r="L5" s="15"/>
      <c r="M5" s="15"/>
    </row>
    <row r="6" s="16" customFormat="true" ht="12" hidden="false" customHeight="true" outlineLevel="0" collapsed="false">
      <c r="A6" s="12"/>
      <c r="B6" s="113"/>
      <c r="C6" s="87" t="s">
        <v>793</v>
      </c>
      <c r="D6" s="24" t="s">
        <v>1001</v>
      </c>
      <c r="E6" s="24" t="s">
        <v>1002</v>
      </c>
      <c r="F6" s="29" t="s">
        <v>1003</v>
      </c>
      <c r="G6" s="19" t="s">
        <v>1004</v>
      </c>
      <c r="H6" s="87" t="s">
        <v>1005</v>
      </c>
      <c r="I6" s="183"/>
      <c r="J6" s="183"/>
      <c r="K6" s="15"/>
      <c r="L6" s="15"/>
      <c r="M6" s="15"/>
    </row>
    <row r="7" s="15" customFormat="true" ht="3" hidden="false" customHeight="true" outlineLevel="0" collapsed="false">
      <c r="A7" s="14"/>
      <c r="B7" s="381"/>
      <c r="C7" s="302"/>
      <c r="D7" s="302"/>
      <c r="E7" s="302"/>
      <c r="F7" s="32"/>
      <c r="G7" s="302"/>
      <c r="H7" s="32"/>
      <c r="I7" s="168"/>
      <c r="J7" s="183"/>
    </row>
    <row r="8" s="16" customFormat="true" ht="12.6" hidden="false" customHeight="true" outlineLevel="0" collapsed="false">
      <c r="A8" s="57" t="s">
        <v>211</v>
      </c>
      <c r="B8" s="41" t="s">
        <v>212</v>
      </c>
      <c r="C8" s="190" t="n">
        <v>155762</v>
      </c>
      <c r="D8" s="276" t="n">
        <v>108606</v>
      </c>
      <c r="E8" s="276" t="n">
        <v>736</v>
      </c>
      <c r="F8" s="276" t="n">
        <v>25322</v>
      </c>
      <c r="G8" s="276" t="n">
        <v>4945</v>
      </c>
      <c r="H8" s="276" t="n">
        <v>14250</v>
      </c>
      <c r="I8" s="169"/>
      <c r="J8" s="169"/>
      <c r="K8" s="15"/>
      <c r="L8" s="15"/>
      <c r="M8" s="15"/>
    </row>
    <row r="9" s="16" customFormat="true" ht="12.6" hidden="false" customHeight="true" outlineLevel="0" collapsed="false">
      <c r="A9" s="57" t="s">
        <v>213</v>
      </c>
      <c r="B9" s="41" t="s">
        <v>214</v>
      </c>
      <c r="C9" s="190" t="n">
        <v>131225</v>
      </c>
      <c r="D9" s="276" t="n">
        <v>88477</v>
      </c>
      <c r="E9" s="276" t="n">
        <v>406</v>
      </c>
      <c r="F9" s="276" t="n">
        <v>22820</v>
      </c>
      <c r="G9" s="276" t="n">
        <v>2867</v>
      </c>
      <c r="H9" s="276" t="n">
        <v>14859</v>
      </c>
      <c r="I9" s="169"/>
      <c r="J9" s="169"/>
      <c r="K9" s="15"/>
      <c r="L9" s="15"/>
      <c r="M9" s="15"/>
    </row>
    <row r="10" s="16" customFormat="true" ht="12.6" hidden="false" customHeight="true" outlineLevel="0" collapsed="false">
      <c r="A10" s="57" t="s">
        <v>215</v>
      </c>
      <c r="B10" s="41" t="s">
        <v>216</v>
      </c>
      <c r="C10" s="190" t="n">
        <v>200086</v>
      </c>
      <c r="D10" s="276" t="n">
        <v>176645</v>
      </c>
      <c r="E10" s="276" t="n">
        <v>96</v>
      </c>
      <c r="F10" s="276" t="n">
        <v>11852</v>
      </c>
      <c r="G10" s="276" t="n">
        <v>2832</v>
      </c>
      <c r="H10" s="276" t="n">
        <v>8394</v>
      </c>
      <c r="I10" s="169"/>
      <c r="J10" s="169"/>
      <c r="K10" s="15"/>
      <c r="L10" s="15"/>
      <c r="M10" s="15"/>
    </row>
    <row r="11" s="16" customFormat="true" ht="12.6" hidden="false" customHeight="true" outlineLevel="0" collapsed="false">
      <c r="A11" s="57" t="s">
        <v>217</v>
      </c>
      <c r="B11" s="41" t="s">
        <v>218</v>
      </c>
      <c r="C11" s="190" t="n">
        <v>65378</v>
      </c>
      <c r="D11" s="276" t="n">
        <v>60929</v>
      </c>
      <c r="E11" s="276"/>
      <c r="F11" s="276" t="n">
        <v>831</v>
      </c>
      <c r="G11" s="276" t="n">
        <v>654</v>
      </c>
      <c r="H11" s="276" t="n">
        <v>2600</v>
      </c>
      <c r="I11" s="169"/>
      <c r="J11" s="169"/>
      <c r="K11" s="15"/>
      <c r="L11" s="15"/>
      <c r="M11" s="15"/>
    </row>
    <row r="12" s="16" customFormat="true" ht="12.6" hidden="false" customHeight="true" outlineLevel="0" collapsed="false">
      <c r="A12" s="57" t="s">
        <v>219</v>
      </c>
      <c r="B12" s="41" t="s">
        <v>849</v>
      </c>
      <c r="C12" s="190" t="n">
        <v>299791</v>
      </c>
      <c r="D12" s="276" t="n">
        <v>281444</v>
      </c>
      <c r="E12" s="276"/>
      <c r="F12" s="276" t="n">
        <v>467</v>
      </c>
      <c r="G12" s="276" t="n">
        <v>5169</v>
      </c>
      <c r="H12" s="276" t="n">
        <v>11995</v>
      </c>
      <c r="I12" s="169"/>
      <c r="J12" s="169"/>
      <c r="K12" s="15"/>
      <c r="L12" s="15"/>
      <c r="M12" s="15"/>
    </row>
    <row r="13" s="16" customFormat="true" ht="12.6" hidden="false" customHeight="true" outlineLevel="0" collapsed="false">
      <c r="A13" s="57" t="s">
        <v>221</v>
      </c>
      <c r="B13" s="41" t="s">
        <v>222</v>
      </c>
      <c r="C13" s="190" t="n">
        <v>135256</v>
      </c>
      <c r="D13" s="276" t="n">
        <v>106058</v>
      </c>
      <c r="E13" s="276" t="n">
        <v>20</v>
      </c>
      <c r="F13" s="276" t="n">
        <v>17629</v>
      </c>
      <c r="G13" s="276" t="n">
        <v>2558</v>
      </c>
      <c r="H13" s="276" t="n">
        <v>7807</v>
      </c>
      <c r="I13" s="169"/>
      <c r="J13" s="169"/>
      <c r="K13" s="15"/>
      <c r="L13" s="15"/>
      <c r="M13" s="15"/>
    </row>
    <row r="14" s="39" customFormat="true" ht="12.6" hidden="false" customHeight="true" outlineLevel="0" collapsed="false">
      <c r="A14" s="58" t="s">
        <v>223</v>
      </c>
      <c r="B14" s="59" t="s">
        <v>224</v>
      </c>
      <c r="C14" s="188" t="n">
        <v>3059455</v>
      </c>
      <c r="D14" s="275" t="n">
        <v>2632521</v>
      </c>
      <c r="E14" s="275" t="n">
        <v>13976</v>
      </c>
      <c r="F14" s="275" t="n">
        <v>109712</v>
      </c>
      <c r="G14" s="275" t="n">
        <v>81101</v>
      </c>
      <c r="H14" s="275" t="n">
        <v>184428</v>
      </c>
      <c r="I14" s="348"/>
      <c r="J14" s="348"/>
      <c r="K14" s="38"/>
      <c r="L14" s="38"/>
      <c r="M14" s="38"/>
    </row>
    <row r="15" s="16" customFormat="true" ht="12.6" hidden="false" customHeight="true" outlineLevel="0" collapsed="false">
      <c r="A15" s="57" t="s">
        <v>407</v>
      </c>
      <c r="B15" s="41" t="s">
        <v>226</v>
      </c>
      <c r="C15" s="190" t="n">
        <v>377179</v>
      </c>
      <c r="D15" s="276" t="n">
        <v>350407</v>
      </c>
      <c r="E15" s="276" t="n">
        <v>921</v>
      </c>
      <c r="F15" s="276" t="n">
        <v>2905</v>
      </c>
      <c r="G15" s="276" t="n">
        <v>6726</v>
      </c>
      <c r="H15" s="276" t="n">
        <v>9237</v>
      </c>
      <c r="I15" s="169"/>
      <c r="J15" s="169"/>
      <c r="K15" s="15"/>
      <c r="L15" s="15"/>
      <c r="M15" s="15"/>
    </row>
    <row r="16" s="16" customFormat="true" ht="12.6" hidden="false" customHeight="true" outlineLevel="0" collapsed="false">
      <c r="A16" s="57" t="s">
        <v>227</v>
      </c>
      <c r="B16" s="41" t="s">
        <v>850</v>
      </c>
      <c r="C16" s="190" t="n">
        <v>320783</v>
      </c>
      <c r="D16" s="276" t="n">
        <v>286639</v>
      </c>
      <c r="E16" s="276"/>
      <c r="F16" s="276" t="n">
        <v>12145</v>
      </c>
      <c r="G16" s="276" t="n">
        <v>6804</v>
      </c>
      <c r="H16" s="276" t="n">
        <v>13243</v>
      </c>
      <c r="I16" s="169"/>
      <c r="J16" s="169"/>
      <c r="K16" s="15"/>
      <c r="L16" s="15"/>
      <c r="M16" s="15"/>
    </row>
    <row r="17" s="16" customFormat="true" ht="12.6" hidden="false" customHeight="true" outlineLevel="0" collapsed="false">
      <c r="A17" s="57" t="s">
        <v>229</v>
      </c>
      <c r="B17" s="41" t="s">
        <v>851</v>
      </c>
      <c r="C17" s="190" t="n">
        <v>617175</v>
      </c>
      <c r="D17" s="276" t="n">
        <v>527867</v>
      </c>
      <c r="E17" s="276" t="n">
        <v>10841</v>
      </c>
      <c r="F17" s="276" t="n">
        <v>15823</v>
      </c>
      <c r="G17" s="276" t="n">
        <v>19186</v>
      </c>
      <c r="H17" s="276" t="n">
        <v>27965</v>
      </c>
      <c r="I17" s="169"/>
      <c r="J17" s="169"/>
      <c r="K17" s="15"/>
      <c r="L17" s="15"/>
      <c r="M17" s="15"/>
    </row>
    <row r="18" s="16" customFormat="true" ht="12.6" hidden="false" customHeight="true" outlineLevel="0" collapsed="false">
      <c r="A18" s="57" t="s">
        <v>231</v>
      </c>
      <c r="B18" s="41" t="s">
        <v>852</v>
      </c>
      <c r="C18" s="190" t="n">
        <v>394443</v>
      </c>
      <c r="D18" s="276" t="n">
        <v>347065</v>
      </c>
      <c r="E18" s="276" t="n">
        <v>666</v>
      </c>
      <c r="F18" s="276" t="n">
        <v>17672</v>
      </c>
      <c r="G18" s="276" t="n">
        <v>9874</v>
      </c>
      <c r="H18" s="276" t="n">
        <v>17524</v>
      </c>
      <c r="I18" s="169"/>
      <c r="J18" s="169"/>
      <c r="K18" s="15"/>
      <c r="L18" s="15"/>
      <c r="M18" s="15"/>
    </row>
    <row r="19" s="16" customFormat="true" ht="12.6" hidden="false" customHeight="true" outlineLevel="0" collapsed="false">
      <c r="A19" s="57" t="s">
        <v>233</v>
      </c>
      <c r="B19" s="41" t="s">
        <v>853</v>
      </c>
      <c r="C19" s="190" t="n">
        <v>67193</v>
      </c>
      <c r="D19" s="276" t="n">
        <v>56130</v>
      </c>
      <c r="E19" s="276"/>
      <c r="F19" s="276" t="n">
        <v>2725</v>
      </c>
      <c r="G19" s="276" t="n">
        <v>1363</v>
      </c>
      <c r="H19" s="276" t="n">
        <v>5934</v>
      </c>
      <c r="I19" s="169"/>
      <c r="J19" s="169"/>
      <c r="K19" s="15"/>
      <c r="L19" s="15"/>
      <c r="M19" s="15"/>
    </row>
    <row r="20" s="15" customFormat="true" ht="12.6" hidden="false" customHeight="true" outlineLevel="0" collapsed="false">
      <c r="A20" s="57" t="s">
        <v>235</v>
      </c>
      <c r="B20" s="309" t="s">
        <v>854</v>
      </c>
      <c r="C20" s="190" t="n">
        <v>308717</v>
      </c>
      <c r="D20" s="276" t="n">
        <v>257883</v>
      </c>
      <c r="E20" s="276" t="n">
        <v>248</v>
      </c>
      <c r="F20" s="276" t="n">
        <v>7371</v>
      </c>
      <c r="G20" s="276" t="n">
        <v>12789</v>
      </c>
      <c r="H20" s="276" t="n">
        <v>26002</v>
      </c>
      <c r="I20" s="169"/>
      <c r="J20" s="169"/>
    </row>
    <row r="21" s="15" customFormat="true" ht="12.6" hidden="false" customHeight="true" outlineLevel="0" collapsed="false">
      <c r="A21" s="57" t="s">
        <v>237</v>
      </c>
      <c r="B21" s="146" t="s">
        <v>855</v>
      </c>
      <c r="C21" s="190" t="n">
        <v>153812</v>
      </c>
      <c r="D21" s="276" t="n">
        <v>129747</v>
      </c>
      <c r="E21" s="276"/>
      <c r="F21" s="276" t="n">
        <v>5770</v>
      </c>
      <c r="G21" s="276" t="n">
        <v>2615</v>
      </c>
      <c r="H21" s="276" t="n">
        <v>15236</v>
      </c>
      <c r="I21" s="169"/>
      <c r="J21" s="169"/>
    </row>
    <row r="22" s="15" customFormat="true" ht="12.6" hidden="false" customHeight="true" outlineLevel="0" collapsed="false">
      <c r="A22" s="57" t="s">
        <v>239</v>
      </c>
      <c r="B22" s="146" t="s">
        <v>856</v>
      </c>
      <c r="C22" s="190" t="n">
        <v>307131</v>
      </c>
      <c r="D22" s="276" t="n">
        <v>264708</v>
      </c>
      <c r="E22" s="276" t="n">
        <v>1039</v>
      </c>
      <c r="F22" s="276" t="n">
        <v>2652</v>
      </c>
      <c r="G22" s="276" t="n">
        <v>6003</v>
      </c>
      <c r="H22" s="276" t="n">
        <v>30660</v>
      </c>
      <c r="I22" s="169"/>
      <c r="J22" s="169"/>
    </row>
    <row r="23" s="15" customFormat="true" ht="12.6" hidden="false" customHeight="true" outlineLevel="0" collapsed="false">
      <c r="A23" s="57" t="s">
        <v>241</v>
      </c>
      <c r="B23" s="146" t="s">
        <v>857</v>
      </c>
      <c r="C23" s="190" t="n">
        <v>136684</v>
      </c>
      <c r="D23" s="276" t="n">
        <v>118358</v>
      </c>
      <c r="E23" s="276" t="n">
        <v>75</v>
      </c>
      <c r="F23" s="276" t="n">
        <v>1720</v>
      </c>
      <c r="G23" s="276" t="n">
        <v>1277</v>
      </c>
      <c r="H23" s="276" t="n">
        <v>14517</v>
      </c>
      <c r="I23" s="169"/>
      <c r="J23" s="169"/>
    </row>
    <row r="24" s="15" customFormat="true" ht="12.6" hidden="false" customHeight="true" outlineLevel="0" collapsed="false">
      <c r="A24" s="57" t="s">
        <v>243</v>
      </c>
      <c r="B24" s="146" t="s">
        <v>858</v>
      </c>
      <c r="C24" s="190" t="n">
        <v>163147</v>
      </c>
      <c r="D24" s="276" t="n">
        <v>130984</v>
      </c>
      <c r="E24" s="276" t="n">
        <v>162</v>
      </c>
      <c r="F24" s="276" t="n">
        <v>11369</v>
      </c>
      <c r="G24" s="276" t="n">
        <v>9109</v>
      </c>
      <c r="H24" s="276" t="n">
        <v>9813</v>
      </c>
      <c r="I24" s="169"/>
      <c r="J24" s="169"/>
    </row>
    <row r="25" s="15" customFormat="true" ht="12.6" hidden="false" customHeight="true" outlineLevel="0" collapsed="false">
      <c r="A25" s="57" t="s">
        <v>245</v>
      </c>
      <c r="B25" s="146" t="s">
        <v>859</v>
      </c>
      <c r="C25" s="190" t="n">
        <v>213191</v>
      </c>
      <c r="D25" s="276" t="n">
        <v>162733</v>
      </c>
      <c r="E25" s="276" t="n">
        <v>24</v>
      </c>
      <c r="F25" s="276" t="n">
        <v>29560</v>
      </c>
      <c r="G25" s="276" t="n">
        <v>5355</v>
      </c>
      <c r="H25" s="276" t="n">
        <v>14297</v>
      </c>
      <c r="I25" s="169"/>
      <c r="J25" s="169"/>
    </row>
    <row r="26" s="38" customFormat="true" ht="12.6" hidden="false" customHeight="true" outlineLevel="0" collapsed="false">
      <c r="A26" s="58" t="s">
        <v>247</v>
      </c>
      <c r="B26" s="303" t="s">
        <v>248</v>
      </c>
      <c r="C26" s="188" t="n">
        <v>1772282</v>
      </c>
      <c r="D26" s="275" t="n">
        <v>1479030</v>
      </c>
      <c r="E26" s="275" t="n">
        <v>12236</v>
      </c>
      <c r="F26" s="275" t="n">
        <v>93247</v>
      </c>
      <c r="G26" s="275" t="n">
        <v>24710</v>
      </c>
      <c r="H26" s="275" t="n">
        <v>149124</v>
      </c>
      <c r="I26" s="348"/>
      <c r="J26" s="348"/>
    </row>
    <row r="27" s="15" customFormat="true" ht="12.6" hidden="false" customHeight="true" outlineLevel="0" collapsed="false">
      <c r="A27" s="57" t="s">
        <v>249</v>
      </c>
      <c r="B27" s="146" t="s">
        <v>860</v>
      </c>
      <c r="C27" s="190" t="n">
        <v>49023</v>
      </c>
      <c r="D27" s="276" t="n">
        <v>45294</v>
      </c>
      <c r="E27" s="276"/>
      <c r="F27" s="276" t="n">
        <v>698</v>
      </c>
      <c r="G27" s="276" t="n">
        <v>782</v>
      </c>
      <c r="H27" s="276" t="n">
        <v>1671</v>
      </c>
      <c r="I27" s="169"/>
      <c r="J27" s="169"/>
    </row>
    <row r="28" s="15" customFormat="true" ht="12.6" hidden="false" customHeight="true" outlineLevel="0" collapsed="false">
      <c r="A28" s="57" t="s">
        <v>251</v>
      </c>
      <c r="B28" s="146" t="s">
        <v>861</v>
      </c>
      <c r="C28" s="190" t="n">
        <v>129304</v>
      </c>
      <c r="D28" s="276" t="n">
        <v>104856</v>
      </c>
      <c r="E28" s="276" t="n">
        <v>349</v>
      </c>
      <c r="F28" s="276" t="n">
        <v>13033</v>
      </c>
      <c r="G28" s="276" t="n">
        <v>1916</v>
      </c>
      <c r="H28" s="276" t="n">
        <v>7340</v>
      </c>
      <c r="I28" s="169"/>
      <c r="J28" s="169"/>
    </row>
    <row r="29" s="15" customFormat="true" ht="12.6" hidden="false" customHeight="true" outlineLevel="0" collapsed="false">
      <c r="A29" s="57" t="s">
        <v>253</v>
      </c>
      <c r="B29" s="146" t="s">
        <v>862</v>
      </c>
      <c r="C29" s="190" t="n">
        <v>212946</v>
      </c>
      <c r="D29" s="276" t="n">
        <v>165080</v>
      </c>
      <c r="E29" s="276" t="n">
        <v>38</v>
      </c>
      <c r="F29" s="276" t="n">
        <v>10024</v>
      </c>
      <c r="G29" s="276" t="n">
        <v>8906</v>
      </c>
      <c r="H29" s="276" t="n">
        <v>27621</v>
      </c>
      <c r="I29" s="169"/>
      <c r="J29" s="169"/>
    </row>
    <row r="30" s="16" customFormat="true" ht="12.6" hidden="false" customHeight="true" outlineLevel="0" collapsed="false">
      <c r="A30" s="57" t="s">
        <v>255</v>
      </c>
      <c r="B30" s="146" t="s">
        <v>863</v>
      </c>
      <c r="C30" s="190" t="n">
        <v>148649</v>
      </c>
      <c r="D30" s="276" t="n">
        <v>128835</v>
      </c>
      <c r="E30" s="276" t="n">
        <v>362</v>
      </c>
      <c r="F30" s="276" t="n">
        <v>6620</v>
      </c>
      <c r="G30" s="276" t="n">
        <v>2965</v>
      </c>
      <c r="H30" s="276" t="n">
        <v>9601</v>
      </c>
      <c r="I30" s="169"/>
      <c r="J30" s="169"/>
      <c r="K30" s="15"/>
      <c r="L30" s="15"/>
      <c r="M30" s="15"/>
    </row>
    <row r="31" s="16" customFormat="true" ht="12.6" hidden="false" customHeight="true" outlineLevel="0" collapsed="false">
      <c r="A31" s="57" t="s">
        <v>257</v>
      </c>
      <c r="B31" s="146" t="s">
        <v>865</v>
      </c>
      <c r="C31" s="190" t="n">
        <v>361998</v>
      </c>
      <c r="D31" s="276" t="n">
        <v>284536</v>
      </c>
      <c r="E31" s="276" t="n">
        <v>6583</v>
      </c>
      <c r="F31" s="276" t="n">
        <v>27667</v>
      </c>
      <c r="G31" s="276" t="n">
        <v>5660</v>
      </c>
      <c r="H31" s="276" t="n">
        <v>33626</v>
      </c>
      <c r="I31" s="169"/>
      <c r="J31" s="169"/>
      <c r="K31" s="15"/>
      <c r="L31" s="15"/>
      <c r="M31" s="15"/>
    </row>
    <row r="32" s="16" customFormat="true" ht="12.6" hidden="false" customHeight="true" outlineLevel="0" collapsed="false">
      <c r="A32" s="57" t="s">
        <v>259</v>
      </c>
      <c r="B32" s="41" t="s">
        <v>866</v>
      </c>
      <c r="C32" s="190" t="n">
        <v>116580</v>
      </c>
      <c r="D32" s="276" t="n">
        <v>99573</v>
      </c>
      <c r="E32" s="276" t="n">
        <v>627</v>
      </c>
      <c r="F32" s="276" t="n">
        <v>4403</v>
      </c>
      <c r="G32" s="276" t="n">
        <v>1422</v>
      </c>
      <c r="H32" s="276" t="n">
        <v>8264</v>
      </c>
      <c r="I32" s="169"/>
      <c r="J32" s="169"/>
      <c r="K32" s="15"/>
      <c r="L32" s="15"/>
      <c r="M32" s="15"/>
    </row>
    <row r="33" s="16" customFormat="true" ht="12.6" hidden="false" customHeight="true" outlineLevel="0" collapsed="false">
      <c r="A33" s="57" t="s">
        <v>261</v>
      </c>
      <c r="B33" s="41" t="s">
        <v>867</v>
      </c>
      <c r="C33" s="190" t="n">
        <v>124264</v>
      </c>
      <c r="D33" s="276" t="n">
        <v>112724</v>
      </c>
      <c r="E33" s="276" t="n">
        <v>1256</v>
      </c>
      <c r="F33" s="276" t="n">
        <v>1734</v>
      </c>
      <c r="G33" s="276" t="n">
        <v>349</v>
      </c>
      <c r="H33" s="276" t="n">
        <v>7609</v>
      </c>
      <c r="I33" s="169"/>
      <c r="J33" s="169"/>
      <c r="K33" s="15"/>
      <c r="L33" s="15"/>
      <c r="M33" s="15"/>
    </row>
    <row r="34" s="16" customFormat="true" ht="12.6" hidden="false" customHeight="true" outlineLevel="0" collapsed="false">
      <c r="A34" s="57" t="s">
        <v>263</v>
      </c>
      <c r="B34" s="41" t="s">
        <v>868</v>
      </c>
      <c r="C34" s="190" t="n">
        <v>85094</v>
      </c>
      <c r="D34" s="276" t="n">
        <v>55056</v>
      </c>
      <c r="E34" s="276" t="n">
        <v>2017</v>
      </c>
      <c r="F34" s="276" t="n">
        <v>15360</v>
      </c>
      <c r="G34" s="276" t="n">
        <v>356</v>
      </c>
      <c r="H34" s="276" t="n">
        <v>11197</v>
      </c>
      <c r="I34" s="169"/>
      <c r="J34" s="169"/>
      <c r="K34" s="15"/>
      <c r="L34" s="15"/>
      <c r="M34" s="15"/>
    </row>
    <row r="35" s="16" customFormat="true" ht="12.6" hidden="false" customHeight="true" outlineLevel="0" collapsed="false">
      <c r="A35" s="57" t="s">
        <v>265</v>
      </c>
      <c r="B35" s="41" t="s">
        <v>869</v>
      </c>
      <c r="C35" s="190" t="n">
        <v>185006</v>
      </c>
      <c r="D35" s="276" t="n">
        <v>152452</v>
      </c>
      <c r="E35" s="276" t="n">
        <v>803</v>
      </c>
      <c r="F35" s="276" t="n">
        <v>8600</v>
      </c>
      <c r="G35" s="276" t="n">
        <v>975</v>
      </c>
      <c r="H35" s="276" t="n">
        <v>21467</v>
      </c>
      <c r="I35" s="169"/>
      <c r="J35" s="169"/>
      <c r="K35" s="15"/>
      <c r="L35" s="15"/>
      <c r="M35" s="15"/>
    </row>
    <row r="36" s="16" customFormat="true" ht="12.6" hidden="false" customHeight="true" outlineLevel="0" collapsed="false">
      <c r="A36" s="57" t="s">
        <v>267</v>
      </c>
      <c r="B36" s="41" t="s">
        <v>870</v>
      </c>
      <c r="C36" s="190" t="n">
        <v>110170</v>
      </c>
      <c r="D36" s="276" t="n">
        <v>104165</v>
      </c>
      <c r="E36" s="276" t="n">
        <v>28</v>
      </c>
      <c r="F36" s="276" t="n">
        <v>402</v>
      </c>
      <c r="G36" s="276" t="n">
        <v>267</v>
      </c>
      <c r="H36" s="276" t="n">
        <v>4521</v>
      </c>
      <c r="I36" s="169"/>
      <c r="J36" s="169"/>
      <c r="K36" s="15"/>
      <c r="L36" s="15"/>
      <c r="M36" s="15"/>
    </row>
    <row r="37" s="16" customFormat="true" ht="12.6" hidden="false" customHeight="true" outlineLevel="0" collapsed="false">
      <c r="A37" s="57" t="s">
        <v>269</v>
      </c>
      <c r="B37" s="41" t="s">
        <v>871</v>
      </c>
      <c r="C37" s="190" t="n">
        <v>81576</v>
      </c>
      <c r="D37" s="276" t="n">
        <v>73679</v>
      </c>
      <c r="E37" s="276"/>
      <c r="F37" s="276" t="n">
        <v>1832</v>
      </c>
      <c r="G37" s="276" t="n">
        <v>551</v>
      </c>
      <c r="H37" s="276" t="n">
        <v>5435</v>
      </c>
      <c r="I37" s="169"/>
      <c r="J37" s="169"/>
      <c r="K37" s="15"/>
      <c r="L37" s="15"/>
      <c r="M37" s="15"/>
    </row>
    <row r="38" s="16" customFormat="true" ht="12.6" hidden="false" customHeight="true" outlineLevel="0" collapsed="false">
      <c r="A38" s="57" t="s">
        <v>271</v>
      </c>
      <c r="B38" s="41" t="s">
        <v>872</v>
      </c>
      <c r="C38" s="190" t="n">
        <v>167672</v>
      </c>
      <c r="D38" s="276" t="n">
        <v>152780</v>
      </c>
      <c r="E38" s="276" t="n">
        <v>173</v>
      </c>
      <c r="F38" s="276" t="n">
        <v>2874</v>
      </c>
      <c r="G38" s="276" t="n">
        <v>561</v>
      </c>
      <c r="H38" s="276" t="n">
        <v>10772</v>
      </c>
      <c r="I38" s="169"/>
      <c r="J38" s="169"/>
      <c r="K38" s="15"/>
      <c r="L38" s="15"/>
      <c r="M38" s="15"/>
    </row>
    <row r="39" s="16" customFormat="true" ht="12.6" hidden="false" customHeight="true" outlineLevel="0" collapsed="false">
      <c r="A39" s="57" t="s">
        <v>430</v>
      </c>
      <c r="B39" s="41" t="s">
        <v>873</v>
      </c>
      <c r="C39" s="190" t="n">
        <v>5510</v>
      </c>
      <c r="D39" s="190" t="n">
        <v>4778</v>
      </c>
      <c r="E39" s="190"/>
      <c r="F39" s="190" t="n">
        <v>307</v>
      </c>
      <c r="G39" s="190" t="n">
        <v>31</v>
      </c>
      <c r="H39" s="190" t="n">
        <v>366</v>
      </c>
      <c r="I39" s="311"/>
      <c r="J39" s="383"/>
      <c r="K39" s="15"/>
      <c r="L39" s="15"/>
      <c r="M39" s="15"/>
    </row>
    <row r="40" s="39" customFormat="true" ht="12.6" hidden="false" customHeight="true" outlineLevel="0" collapsed="false">
      <c r="A40" s="58" t="s">
        <v>275</v>
      </c>
      <c r="B40" s="59" t="s">
        <v>276</v>
      </c>
      <c r="C40" s="188" t="n">
        <v>1698610</v>
      </c>
      <c r="D40" s="275" t="n">
        <v>1319467</v>
      </c>
      <c r="E40" s="275" t="n">
        <v>19592</v>
      </c>
      <c r="F40" s="275" t="n">
        <v>180257</v>
      </c>
      <c r="G40" s="275" t="n">
        <v>32612</v>
      </c>
      <c r="H40" s="275" t="n">
        <v>119926</v>
      </c>
      <c r="I40" s="348"/>
      <c r="J40" s="348"/>
      <c r="K40" s="38"/>
      <c r="L40" s="38"/>
      <c r="M40" s="38"/>
    </row>
    <row r="41" s="16" customFormat="true" ht="12.6" hidden="false" customHeight="true" outlineLevel="0" collapsed="false">
      <c r="A41" s="57" t="s">
        <v>277</v>
      </c>
      <c r="B41" s="41" t="s">
        <v>874</v>
      </c>
      <c r="C41" s="190" t="n">
        <v>87231</v>
      </c>
      <c r="D41" s="276" t="n">
        <v>75640</v>
      </c>
      <c r="E41" s="276" t="n">
        <v>243</v>
      </c>
      <c r="F41" s="276" t="n">
        <v>1528</v>
      </c>
      <c r="G41" s="276" t="n">
        <v>3204</v>
      </c>
      <c r="H41" s="276" t="n">
        <v>5376</v>
      </c>
      <c r="I41" s="169"/>
      <c r="J41" s="169"/>
      <c r="K41" s="15"/>
      <c r="L41" s="15"/>
      <c r="M41" s="15"/>
    </row>
    <row r="42" s="16" customFormat="true" ht="12.6" hidden="false" customHeight="true" outlineLevel="0" collapsed="false">
      <c r="A42" s="57" t="s">
        <v>279</v>
      </c>
      <c r="B42" s="41" t="s">
        <v>875</v>
      </c>
      <c r="C42" s="190" t="n">
        <v>621109</v>
      </c>
      <c r="D42" s="276" t="n">
        <v>517653</v>
      </c>
      <c r="E42" s="276" t="n">
        <v>3218</v>
      </c>
      <c r="F42" s="276" t="n">
        <v>53873</v>
      </c>
      <c r="G42" s="276" t="n">
        <v>12224</v>
      </c>
      <c r="H42" s="276" t="n">
        <v>25856</v>
      </c>
      <c r="I42" s="169"/>
      <c r="J42" s="169"/>
      <c r="K42" s="15"/>
      <c r="L42" s="15"/>
      <c r="M42" s="15"/>
    </row>
    <row r="43" s="16" customFormat="true" ht="12.6" hidden="false" customHeight="true" outlineLevel="0" collapsed="false">
      <c r="A43" s="57" t="s">
        <v>281</v>
      </c>
      <c r="B43" s="41" t="s">
        <v>876</v>
      </c>
      <c r="C43" s="190" t="n">
        <v>487833</v>
      </c>
      <c r="D43" s="276" t="n">
        <v>363787</v>
      </c>
      <c r="E43" s="276" t="n">
        <v>3645</v>
      </c>
      <c r="F43" s="276" t="n">
        <v>72974</v>
      </c>
      <c r="G43" s="276" t="n">
        <v>4578</v>
      </c>
      <c r="H43" s="276" t="n">
        <v>37907</v>
      </c>
      <c r="I43" s="169"/>
      <c r="J43" s="169"/>
      <c r="K43" s="15"/>
      <c r="L43" s="15"/>
      <c r="M43" s="15"/>
    </row>
    <row r="44" s="16" customFormat="true" ht="12.6" hidden="false" customHeight="true" outlineLevel="0" collapsed="false">
      <c r="A44" s="57" t="s">
        <v>283</v>
      </c>
      <c r="B44" s="41" t="s">
        <v>877</v>
      </c>
      <c r="C44" s="190" t="n">
        <v>51544</v>
      </c>
      <c r="D44" s="276" t="n">
        <v>38303</v>
      </c>
      <c r="E44" s="276" t="n">
        <v>2310</v>
      </c>
      <c r="F44" s="276" t="n">
        <v>4009</v>
      </c>
      <c r="G44" s="276" t="n">
        <v>517</v>
      </c>
      <c r="H44" s="276" t="n">
        <v>5754</v>
      </c>
      <c r="I44" s="169"/>
      <c r="J44" s="169"/>
      <c r="K44" s="15"/>
      <c r="L44" s="15"/>
      <c r="M44" s="15"/>
    </row>
    <row r="45" s="16" customFormat="true" ht="12.6" hidden="false" customHeight="true" outlineLevel="0" collapsed="false">
      <c r="A45" s="57" t="s">
        <v>285</v>
      </c>
      <c r="B45" s="41" t="s">
        <v>878</v>
      </c>
      <c r="C45" s="190" t="n">
        <v>450893</v>
      </c>
      <c r="D45" s="276" t="n">
        <v>324084</v>
      </c>
      <c r="E45" s="276" t="n">
        <v>10176</v>
      </c>
      <c r="F45" s="276" t="n">
        <v>47873</v>
      </c>
      <c r="G45" s="276" t="n">
        <v>12089</v>
      </c>
      <c r="H45" s="276" t="n">
        <v>45033</v>
      </c>
      <c r="I45" s="169"/>
      <c r="J45" s="169"/>
      <c r="K45" s="15"/>
      <c r="L45" s="15"/>
      <c r="M45" s="15"/>
    </row>
    <row r="46" s="39" customFormat="true" ht="12.75" hidden="false" customHeight="true" outlineLevel="0" collapsed="false">
      <c r="A46" s="58" t="s">
        <v>287</v>
      </c>
      <c r="B46" s="59" t="s">
        <v>288</v>
      </c>
      <c r="C46" s="188" t="n">
        <v>816110</v>
      </c>
      <c r="D46" s="275" t="n">
        <v>514275</v>
      </c>
      <c r="E46" s="275" t="n">
        <v>8105</v>
      </c>
      <c r="F46" s="275" t="n">
        <v>104388</v>
      </c>
      <c r="G46" s="275" t="n">
        <v>25256</v>
      </c>
      <c r="H46" s="275" t="n">
        <v>155936</v>
      </c>
      <c r="I46" s="348"/>
      <c r="J46" s="348"/>
      <c r="K46" s="38"/>
      <c r="L46" s="38"/>
      <c r="M46" s="38"/>
    </row>
    <row r="47" s="16" customFormat="true" ht="12.75" hidden="false" customHeight="true" outlineLevel="0" collapsed="false">
      <c r="A47" s="57" t="s">
        <v>289</v>
      </c>
      <c r="B47" s="41" t="s">
        <v>879</v>
      </c>
      <c r="C47" s="190" t="n">
        <v>45487</v>
      </c>
      <c r="D47" s="276" t="n">
        <v>33040</v>
      </c>
      <c r="E47" s="276"/>
      <c r="F47" s="276" t="n">
        <v>3239</v>
      </c>
      <c r="G47" s="276" t="n">
        <v>1996</v>
      </c>
      <c r="H47" s="276" t="n">
        <v>6181</v>
      </c>
      <c r="I47" s="169"/>
      <c r="J47" s="169"/>
      <c r="K47" s="15"/>
      <c r="L47" s="15"/>
      <c r="M47" s="15"/>
    </row>
    <row r="48" s="16" customFormat="true" ht="12.75" hidden="false" customHeight="true" outlineLevel="0" collapsed="false">
      <c r="A48" s="57" t="s">
        <v>291</v>
      </c>
      <c r="B48" s="41" t="s">
        <v>880</v>
      </c>
      <c r="C48" s="190" t="n">
        <v>69205</v>
      </c>
      <c r="D48" s="276" t="n">
        <v>60659</v>
      </c>
      <c r="E48" s="276" t="n">
        <v>216</v>
      </c>
      <c r="F48" s="276" t="n">
        <v>2004</v>
      </c>
      <c r="G48" s="276" t="n">
        <v>1970</v>
      </c>
      <c r="H48" s="276" t="n">
        <v>3566</v>
      </c>
      <c r="I48" s="169"/>
      <c r="J48" s="169"/>
      <c r="K48" s="15"/>
      <c r="L48" s="15"/>
      <c r="M48" s="15"/>
    </row>
    <row r="49" s="16" customFormat="true" ht="12.75" hidden="false" customHeight="true" outlineLevel="0" collapsed="false">
      <c r="A49" s="57" t="s">
        <v>293</v>
      </c>
      <c r="B49" s="41" t="s">
        <v>881</v>
      </c>
      <c r="C49" s="190" t="n">
        <v>110754</v>
      </c>
      <c r="D49" s="276" t="n">
        <v>84622</v>
      </c>
      <c r="E49" s="276" t="n">
        <v>681</v>
      </c>
      <c r="F49" s="276" t="n">
        <v>11475</v>
      </c>
      <c r="G49" s="276" t="n">
        <v>3250</v>
      </c>
      <c r="H49" s="276" t="n">
        <v>10589</v>
      </c>
      <c r="I49" s="169"/>
      <c r="J49" s="169"/>
      <c r="K49" s="15"/>
      <c r="L49" s="15"/>
      <c r="M49" s="15"/>
    </row>
    <row r="50" s="16" customFormat="true" ht="12.75" hidden="false" customHeight="true" outlineLevel="0" collapsed="false">
      <c r="A50" s="57" t="s">
        <v>295</v>
      </c>
      <c r="B50" s="41" t="s">
        <v>882</v>
      </c>
      <c r="C50" s="190" t="n">
        <v>79055</v>
      </c>
      <c r="D50" s="276" t="n">
        <v>54357</v>
      </c>
      <c r="E50" s="276" t="n">
        <v>1127</v>
      </c>
      <c r="F50" s="276" t="n">
        <v>12241</v>
      </c>
      <c r="G50" s="276" t="n">
        <v>3339</v>
      </c>
      <c r="H50" s="276" t="n">
        <v>7884</v>
      </c>
      <c r="I50" s="169"/>
      <c r="J50" s="169"/>
      <c r="K50" s="15"/>
      <c r="L50" s="15"/>
      <c r="M50" s="15"/>
    </row>
    <row r="51" s="16" customFormat="true" ht="12.75" hidden="false" customHeight="true" outlineLevel="0" collapsed="false">
      <c r="A51" s="57" t="s">
        <v>297</v>
      </c>
      <c r="B51" s="41" t="s">
        <v>883</v>
      </c>
      <c r="C51" s="190" t="n">
        <v>87221</v>
      </c>
      <c r="D51" s="276" t="n">
        <v>51675</v>
      </c>
      <c r="E51" s="276" t="n">
        <v>114</v>
      </c>
      <c r="F51" s="276" t="n">
        <v>18039</v>
      </c>
      <c r="G51" s="276" t="n">
        <v>3235</v>
      </c>
      <c r="H51" s="276" t="n">
        <v>13111</v>
      </c>
      <c r="I51" s="169"/>
      <c r="J51" s="169"/>
      <c r="K51" s="15"/>
      <c r="L51" s="15"/>
      <c r="M51" s="15"/>
    </row>
    <row r="52" s="16" customFormat="true" ht="12.75" hidden="false" customHeight="true" outlineLevel="0" collapsed="false">
      <c r="A52" s="57" t="s">
        <v>299</v>
      </c>
      <c r="B52" s="41" t="s">
        <v>884</v>
      </c>
      <c r="C52" s="190" t="n">
        <v>28381</v>
      </c>
      <c r="D52" s="276" t="n">
        <v>21142</v>
      </c>
      <c r="E52" s="276" t="n">
        <v>440</v>
      </c>
      <c r="F52" s="276" t="n">
        <v>3385</v>
      </c>
      <c r="G52" s="276" t="n">
        <v>615</v>
      </c>
      <c r="H52" s="276" t="n">
        <v>1933</v>
      </c>
      <c r="I52" s="169"/>
      <c r="J52" s="169"/>
      <c r="K52" s="15"/>
      <c r="L52" s="15"/>
      <c r="M52" s="15"/>
    </row>
    <row r="53" s="16" customFormat="true" ht="12.75" hidden="false" customHeight="true" outlineLevel="0" collapsed="false">
      <c r="A53" s="57" t="s">
        <v>301</v>
      </c>
      <c r="B53" s="41" t="s">
        <v>885</v>
      </c>
      <c r="C53" s="190" t="n">
        <v>212476</v>
      </c>
      <c r="D53" s="276" t="n">
        <v>117568</v>
      </c>
      <c r="E53" s="276" t="n">
        <v>3347</v>
      </c>
      <c r="F53" s="276" t="n">
        <v>26521</v>
      </c>
      <c r="G53" s="276" t="n">
        <v>6462</v>
      </c>
      <c r="H53" s="276" t="n">
        <v>54503</v>
      </c>
      <c r="I53" s="169"/>
      <c r="J53" s="169"/>
      <c r="K53" s="15"/>
      <c r="L53" s="15"/>
      <c r="M53" s="15"/>
    </row>
    <row r="54" s="16" customFormat="true" ht="12.75" hidden="false" customHeight="true" outlineLevel="0" collapsed="false">
      <c r="A54" s="57" t="s">
        <v>303</v>
      </c>
      <c r="B54" s="41" t="s">
        <v>886</v>
      </c>
      <c r="C54" s="190" t="n">
        <v>183531</v>
      </c>
      <c r="D54" s="276" t="n">
        <v>91212</v>
      </c>
      <c r="E54" s="276" t="n">
        <v>2180</v>
      </c>
      <c r="F54" s="276" t="n">
        <v>27484</v>
      </c>
      <c r="G54" s="276" t="n">
        <v>4389</v>
      </c>
      <c r="H54" s="276" t="n">
        <v>58169</v>
      </c>
      <c r="I54" s="169"/>
      <c r="J54" s="169"/>
      <c r="K54" s="15"/>
      <c r="L54" s="15"/>
      <c r="M54" s="15"/>
    </row>
    <row r="55" s="16" customFormat="true" ht="3" hidden="false" customHeight="true" outlineLevel="0" collapsed="false">
      <c r="A55" s="199"/>
      <c r="B55" s="199"/>
      <c r="C55" s="203"/>
      <c r="D55" s="203"/>
      <c r="E55" s="203"/>
      <c r="F55" s="203"/>
      <c r="G55" s="203"/>
      <c r="H55" s="203"/>
      <c r="I55" s="169"/>
      <c r="J55" s="183"/>
      <c r="K55" s="15"/>
      <c r="L55" s="15"/>
      <c r="M55" s="15"/>
    </row>
    <row r="56" customFormat="false" ht="19.5" hidden="false" customHeight="true" outlineLevel="0" collapsed="false">
      <c r="A56" s="65" t="s">
        <v>1010</v>
      </c>
      <c r="B56" s="65"/>
      <c r="C56" s="65"/>
      <c r="D56" s="65"/>
      <c r="E56" s="65"/>
      <c r="F56" s="65"/>
      <c r="G56" s="65"/>
      <c r="H56" s="65"/>
      <c r="I56" s="2"/>
      <c r="J56" s="2"/>
    </row>
    <row r="57" s="16" customFormat="true" ht="1.5" hidden="false" customHeight="true" outlineLevel="0" collapsed="false">
      <c r="A57" s="310"/>
      <c r="B57" s="310"/>
      <c r="C57" s="311"/>
      <c r="D57" s="311"/>
      <c r="E57" s="311"/>
      <c r="F57" s="311"/>
      <c r="G57" s="311"/>
      <c r="H57" s="311"/>
      <c r="I57" s="169"/>
      <c r="J57" s="183"/>
      <c r="K57" s="15"/>
      <c r="L57" s="15"/>
      <c r="M57" s="15"/>
    </row>
    <row r="58" customFormat="false" ht="1.5" hidden="false" customHeight="true" outlineLevel="0" collapsed="false"/>
  </sheetData>
  <mergeCells count="3">
    <mergeCell ref="A1:H1"/>
    <mergeCell ref="C2:F2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8.62"/>
    <col collapsed="false" customWidth="true" hidden="false" outlineLevel="0" max="2" min="2" style="16" width="14.36"/>
    <col collapsed="false" customWidth="true" hidden="false" outlineLevel="0" max="3" min="3" style="16" width="7.12"/>
    <col collapsed="false" customWidth="true" hidden="false" outlineLevel="0" max="10" min="4" style="16" width="7.24"/>
    <col collapsed="false" customWidth="true" hidden="false" outlineLevel="0" max="12" min="11" style="15" width="0.24"/>
    <col collapsed="false" customWidth="false" hidden="false" outlineLevel="0" max="257" min="13" style="16" width="8.99"/>
  </cols>
  <sheetData>
    <row r="1" customFormat="false" ht="25.5" hidden="false" customHeight="true" outlineLevel="0" collapsed="false">
      <c r="A1" s="382" t="s">
        <v>1011</v>
      </c>
      <c r="B1" s="382"/>
      <c r="C1" s="382"/>
      <c r="D1" s="382"/>
      <c r="E1" s="382"/>
      <c r="F1" s="382"/>
      <c r="G1" s="382"/>
      <c r="H1" s="382"/>
      <c r="I1" s="382"/>
      <c r="J1" s="382"/>
    </row>
    <row r="2" customFormat="false" ht="15" hidden="false" customHeight="true" outlineLevel="0" collapsed="false">
      <c r="A2" s="380" t="s">
        <v>993</v>
      </c>
      <c r="B2" s="107"/>
      <c r="C2" s="173"/>
      <c r="D2" s="173"/>
      <c r="E2" s="173"/>
      <c r="F2" s="173"/>
      <c r="G2" s="173"/>
      <c r="H2" s="384"/>
      <c r="I2" s="108"/>
      <c r="J2" s="133" t="s">
        <v>994</v>
      </c>
    </row>
    <row r="3" customFormat="false" ht="15" hidden="false" customHeight="true" outlineLevel="0" collapsed="false">
      <c r="A3" s="286"/>
      <c r="B3" s="174"/>
      <c r="C3" s="286" t="s">
        <v>1012</v>
      </c>
      <c r="D3" s="85" t="s">
        <v>1013</v>
      </c>
      <c r="E3" s="160"/>
      <c r="F3" s="286" t="s">
        <v>1014</v>
      </c>
      <c r="G3" s="161" t="s">
        <v>1015</v>
      </c>
      <c r="H3" s="286" t="s">
        <v>1016</v>
      </c>
      <c r="I3" s="161" t="s">
        <v>1017</v>
      </c>
      <c r="J3" s="286" t="s">
        <v>1018</v>
      </c>
    </row>
    <row r="4" customFormat="false" ht="15" hidden="false" customHeight="true" outlineLevel="0" collapsed="false">
      <c r="A4" s="14" t="s">
        <v>325</v>
      </c>
      <c r="B4" s="17" t="s">
        <v>593</v>
      </c>
      <c r="C4" s="14"/>
      <c r="D4" s="109"/>
      <c r="E4" s="112" t="s">
        <v>1019</v>
      </c>
      <c r="F4" s="19" t="s">
        <v>1020</v>
      </c>
      <c r="G4" s="93"/>
      <c r="H4" s="14"/>
      <c r="I4" s="93"/>
      <c r="J4" s="14"/>
    </row>
    <row r="5" customFormat="false" ht="15" hidden="false" customHeight="true" outlineLevel="0" collapsed="false">
      <c r="A5" s="14" t="s">
        <v>329</v>
      </c>
      <c r="B5" s="17" t="s">
        <v>18</v>
      </c>
      <c r="C5" s="19" t="s">
        <v>1021</v>
      </c>
      <c r="D5" s="87" t="s">
        <v>1022</v>
      </c>
      <c r="E5" s="24" t="s">
        <v>1023</v>
      </c>
      <c r="F5" s="19" t="s">
        <v>1024</v>
      </c>
      <c r="G5" s="24" t="s">
        <v>1025</v>
      </c>
      <c r="H5" s="19" t="s">
        <v>1026</v>
      </c>
      <c r="I5" s="24" t="s">
        <v>1027</v>
      </c>
      <c r="J5" s="19" t="s">
        <v>1028</v>
      </c>
    </row>
    <row r="6" customFormat="false" ht="15" hidden="false" customHeight="true" outlineLevel="0" collapsed="false">
      <c r="A6" s="12"/>
      <c r="B6" s="113"/>
      <c r="C6" s="109"/>
      <c r="D6" s="109"/>
      <c r="E6" s="93"/>
      <c r="F6" s="19" t="s">
        <v>1029</v>
      </c>
      <c r="G6" s="93"/>
      <c r="H6" s="19" t="s">
        <v>1030</v>
      </c>
      <c r="I6" s="93"/>
      <c r="J6" s="14"/>
    </row>
    <row r="7" s="15" customFormat="true" ht="3" hidden="false" customHeight="true" outlineLevel="0" collapsed="false">
      <c r="A7" s="381"/>
      <c r="B7" s="381"/>
      <c r="C7" s="302"/>
      <c r="D7" s="302"/>
      <c r="E7" s="302"/>
      <c r="F7" s="32"/>
      <c r="G7" s="302"/>
      <c r="H7" s="32"/>
      <c r="I7" s="302"/>
      <c r="J7" s="302"/>
    </row>
    <row r="8" s="39" customFormat="true" ht="13.35" hidden="false" customHeight="true" outlineLevel="0" collapsed="false">
      <c r="A8" s="58" t="s">
        <v>27</v>
      </c>
      <c r="B8" s="303" t="s">
        <v>28</v>
      </c>
      <c r="C8" s="188" t="n">
        <v>1265</v>
      </c>
      <c r="D8" s="188" t="n">
        <v>32983</v>
      </c>
      <c r="E8" s="188" t="n">
        <v>21062</v>
      </c>
      <c r="F8" s="188"/>
      <c r="G8" s="188" t="n">
        <v>621</v>
      </c>
      <c r="H8" s="188" t="n">
        <v>17706</v>
      </c>
      <c r="I8" s="188" t="n">
        <v>17350</v>
      </c>
      <c r="J8" s="188" t="n">
        <v>73072</v>
      </c>
      <c r="K8" s="385"/>
      <c r="L8" s="385"/>
    </row>
    <row r="9" customFormat="false" ht="13.35" hidden="false" customHeight="true" outlineLevel="0" collapsed="false">
      <c r="A9" s="57" t="s">
        <v>495</v>
      </c>
      <c r="B9" s="41" t="s">
        <v>30</v>
      </c>
      <c r="C9" s="190"/>
      <c r="D9" s="190"/>
      <c r="E9" s="190"/>
      <c r="F9" s="190"/>
      <c r="G9" s="190"/>
      <c r="H9" s="190" t="n">
        <v>10</v>
      </c>
      <c r="I9" s="190" t="n">
        <v>2</v>
      </c>
      <c r="J9" s="190" t="n">
        <v>80</v>
      </c>
      <c r="K9" s="311"/>
      <c r="L9" s="311"/>
    </row>
    <row r="10" customFormat="false" ht="13.35" hidden="false" customHeight="true" outlineLevel="0" collapsed="false">
      <c r="A10" s="57" t="s">
        <v>497</v>
      </c>
      <c r="B10" s="41" t="s">
        <v>32</v>
      </c>
      <c r="C10" s="190"/>
      <c r="D10" s="190" t="n">
        <v>27</v>
      </c>
      <c r="E10" s="190" t="n">
        <v>27</v>
      </c>
      <c r="F10" s="190"/>
      <c r="G10" s="190"/>
      <c r="H10" s="190"/>
      <c r="I10" s="190" t="n">
        <v>1</v>
      </c>
      <c r="J10" s="190" t="n">
        <v>104</v>
      </c>
      <c r="K10" s="311"/>
      <c r="L10" s="311"/>
    </row>
    <row r="11" customFormat="false" ht="13.35" hidden="false" customHeight="true" outlineLevel="0" collapsed="false">
      <c r="A11" s="57" t="s">
        <v>499</v>
      </c>
      <c r="B11" s="41" t="s">
        <v>34</v>
      </c>
      <c r="C11" s="190"/>
      <c r="D11" s="190"/>
      <c r="E11" s="190"/>
      <c r="F11" s="190"/>
      <c r="G11" s="190"/>
      <c r="H11" s="190"/>
      <c r="I11" s="190" t="n">
        <v>30</v>
      </c>
      <c r="J11" s="190" t="n">
        <v>773</v>
      </c>
      <c r="K11" s="311"/>
      <c r="L11" s="311"/>
    </row>
    <row r="12" customFormat="false" ht="13.35" hidden="false" customHeight="true" outlineLevel="0" collapsed="false">
      <c r="A12" s="57" t="s">
        <v>501</v>
      </c>
      <c r="B12" s="41" t="s">
        <v>36</v>
      </c>
      <c r="C12" s="190"/>
      <c r="D12" s="190" t="n">
        <v>430</v>
      </c>
      <c r="E12" s="190" t="n">
        <v>430</v>
      </c>
      <c r="F12" s="190"/>
      <c r="G12" s="190"/>
      <c r="H12" s="190"/>
      <c r="I12" s="190" t="n">
        <v>8</v>
      </c>
      <c r="J12" s="190" t="n">
        <v>1043</v>
      </c>
      <c r="K12" s="311"/>
      <c r="L12" s="311"/>
    </row>
    <row r="13" customFormat="false" ht="13.35" hidden="false" customHeight="true" outlineLevel="0" collapsed="false">
      <c r="A13" s="57" t="s">
        <v>503</v>
      </c>
      <c r="B13" s="41" t="s">
        <v>38</v>
      </c>
      <c r="C13" s="190"/>
      <c r="D13" s="190"/>
      <c r="E13" s="190"/>
      <c r="F13" s="190"/>
      <c r="G13" s="190"/>
      <c r="H13" s="190"/>
      <c r="I13" s="190" t="n">
        <v>1</v>
      </c>
      <c r="J13" s="190" t="n">
        <v>505</v>
      </c>
      <c r="K13" s="311"/>
      <c r="L13" s="311"/>
    </row>
    <row r="14" customFormat="false" ht="13.35" hidden="false" customHeight="true" outlineLevel="0" collapsed="false">
      <c r="A14" s="57" t="s">
        <v>505</v>
      </c>
      <c r="B14" s="41" t="s">
        <v>40</v>
      </c>
      <c r="C14" s="190" t="n">
        <v>23</v>
      </c>
      <c r="D14" s="190" t="n">
        <v>7549</v>
      </c>
      <c r="E14" s="190" t="n">
        <v>6634</v>
      </c>
      <c r="F14" s="190"/>
      <c r="G14" s="190" t="n">
        <v>8</v>
      </c>
      <c r="H14" s="190" t="n">
        <v>19</v>
      </c>
      <c r="I14" s="190" t="n">
        <v>11668</v>
      </c>
      <c r="J14" s="190" t="n">
        <v>15550</v>
      </c>
      <c r="K14" s="311"/>
      <c r="L14" s="311"/>
    </row>
    <row r="15" customFormat="false" ht="13.35" hidden="false" customHeight="true" outlineLevel="0" collapsed="false">
      <c r="A15" s="57" t="s">
        <v>507</v>
      </c>
      <c r="B15" s="41" t="s">
        <v>42</v>
      </c>
      <c r="C15" s="190"/>
      <c r="D15" s="190" t="n">
        <v>3012</v>
      </c>
      <c r="E15" s="190" t="n">
        <v>2806</v>
      </c>
      <c r="F15" s="190"/>
      <c r="G15" s="190" t="n">
        <v>16</v>
      </c>
      <c r="H15" s="190" t="n">
        <v>23</v>
      </c>
      <c r="I15" s="190" t="n">
        <v>572</v>
      </c>
      <c r="J15" s="190" t="n">
        <v>11018</v>
      </c>
      <c r="K15" s="311"/>
      <c r="L15" s="311"/>
    </row>
    <row r="16" customFormat="false" ht="13.35" hidden="false" customHeight="true" outlineLevel="0" collapsed="false">
      <c r="A16" s="57" t="s">
        <v>509</v>
      </c>
      <c r="B16" s="41" t="s">
        <v>44</v>
      </c>
      <c r="C16" s="190" t="n">
        <v>422</v>
      </c>
      <c r="D16" s="190" t="n">
        <v>9321</v>
      </c>
      <c r="E16" s="190" t="n">
        <v>2274</v>
      </c>
      <c r="F16" s="190"/>
      <c r="G16" s="190" t="n">
        <v>34</v>
      </c>
      <c r="H16" s="190" t="n">
        <v>4099</v>
      </c>
      <c r="I16" s="190" t="n">
        <v>3365</v>
      </c>
      <c r="J16" s="190" t="n">
        <v>17237</v>
      </c>
      <c r="K16" s="311"/>
      <c r="L16" s="311"/>
    </row>
    <row r="17" customFormat="false" ht="13.35" hidden="false" customHeight="true" outlineLevel="0" collapsed="false">
      <c r="A17" s="57" t="s">
        <v>511</v>
      </c>
      <c r="B17" s="41" t="s">
        <v>46</v>
      </c>
      <c r="C17" s="190" t="n">
        <v>820</v>
      </c>
      <c r="D17" s="190" t="n">
        <v>12644</v>
      </c>
      <c r="E17" s="190" t="n">
        <v>8891</v>
      </c>
      <c r="F17" s="190"/>
      <c r="G17" s="190" t="n">
        <v>563</v>
      </c>
      <c r="H17" s="190" t="n">
        <v>13555</v>
      </c>
      <c r="I17" s="190" t="n">
        <v>1703</v>
      </c>
      <c r="J17" s="190" t="n">
        <v>26762</v>
      </c>
      <c r="K17" s="311"/>
      <c r="L17" s="311"/>
    </row>
    <row r="18" s="39" customFormat="true" ht="13.35" hidden="false" customHeight="true" outlineLevel="0" collapsed="false">
      <c r="A18" s="58" t="s">
        <v>47</v>
      </c>
      <c r="B18" s="305" t="s">
        <v>48</v>
      </c>
      <c r="C18" s="188" t="n">
        <v>967</v>
      </c>
      <c r="D18" s="188" t="n">
        <v>23386</v>
      </c>
      <c r="E18" s="188" t="n">
        <v>14959</v>
      </c>
      <c r="F18" s="188"/>
      <c r="G18" s="188" t="n">
        <v>1459</v>
      </c>
      <c r="H18" s="188" t="n">
        <v>2564</v>
      </c>
      <c r="I18" s="188" t="n">
        <v>1366</v>
      </c>
      <c r="J18" s="188" t="n">
        <v>38148</v>
      </c>
      <c r="K18" s="385"/>
      <c r="L18" s="385"/>
    </row>
    <row r="19" customFormat="false" ht="13.35" hidden="false" customHeight="true" outlineLevel="0" collapsed="false">
      <c r="A19" s="57" t="s">
        <v>513</v>
      </c>
      <c r="B19" s="41" t="s">
        <v>50</v>
      </c>
      <c r="C19" s="190"/>
      <c r="D19" s="190" t="n">
        <v>294</v>
      </c>
      <c r="E19" s="190" t="n">
        <v>252</v>
      </c>
      <c r="F19" s="190"/>
      <c r="G19" s="190"/>
      <c r="H19" s="190"/>
      <c r="I19" s="190" t="n">
        <v>30</v>
      </c>
      <c r="J19" s="190" t="n">
        <v>820</v>
      </c>
      <c r="K19" s="311"/>
      <c r="L19" s="311"/>
    </row>
    <row r="20" customFormat="false" ht="13.35" hidden="false" customHeight="true" outlineLevel="0" collapsed="false">
      <c r="A20" s="57" t="s">
        <v>515</v>
      </c>
      <c r="B20" s="41" t="s">
        <v>52</v>
      </c>
      <c r="C20" s="190"/>
      <c r="D20" s="190"/>
      <c r="E20" s="190"/>
      <c r="F20" s="190"/>
      <c r="G20" s="190"/>
      <c r="H20" s="190"/>
      <c r="I20" s="190" t="n">
        <v>26</v>
      </c>
      <c r="J20" s="190" t="n">
        <v>199</v>
      </c>
      <c r="K20" s="311"/>
      <c r="L20" s="311"/>
    </row>
    <row r="21" customFormat="false" ht="13.35" hidden="false" customHeight="true" outlineLevel="0" collapsed="false">
      <c r="A21" s="57" t="s">
        <v>517</v>
      </c>
      <c r="B21" s="41" t="s">
        <v>54</v>
      </c>
      <c r="C21" s="190"/>
      <c r="D21" s="190" t="n">
        <v>1051</v>
      </c>
      <c r="E21" s="190" t="n">
        <v>432</v>
      </c>
      <c r="F21" s="190"/>
      <c r="G21" s="190"/>
      <c r="H21" s="190"/>
      <c r="I21" s="190" t="n">
        <v>17</v>
      </c>
      <c r="J21" s="190" t="n">
        <v>730</v>
      </c>
      <c r="K21" s="311"/>
      <c r="L21" s="311"/>
    </row>
    <row r="22" customFormat="false" ht="13.35" hidden="false" customHeight="true" outlineLevel="0" collapsed="false">
      <c r="A22" s="57" t="s">
        <v>519</v>
      </c>
      <c r="B22" s="41" t="s">
        <v>56</v>
      </c>
      <c r="C22" s="190"/>
      <c r="D22" s="190" t="n">
        <v>356</v>
      </c>
      <c r="E22" s="190" t="n">
        <v>44</v>
      </c>
      <c r="F22" s="190"/>
      <c r="G22" s="190"/>
      <c r="H22" s="190"/>
      <c r="I22" s="190" t="n">
        <v>45</v>
      </c>
      <c r="J22" s="190" t="n">
        <v>403</v>
      </c>
      <c r="K22" s="311"/>
      <c r="L22" s="311"/>
    </row>
    <row r="23" customFormat="false" ht="13.35" hidden="false" customHeight="true" outlineLevel="0" collapsed="false">
      <c r="A23" s="57" t="s">
        <v>521</v>
      </c>
      <c r="B23" s="41" t="s">
        <v>58</v>
      </c>
      <c r="C23" s="190" t="n">
        <v>149</v>
      </c>
      <c r="D23" s="190" t="n">
        <v>1670</v>
      </c>
      <c r="E23" s="190" t="n">
        <v>450</v>
      </c>
      <c r="F23" s="190"/>
      <c r="G23" s="190"/>
      <c r="H23" s="190"/>
      <c r="I23" s="190" t="n">
        <v>290</v>
      </c>
      <c r="J23" s="190" t="n">
        <v>5010</v>
      </c>
      <c r="K23" s="311"/>
      <c r="L23" s="311"/>
    </row>
    <row r="24" customFormat="false" ht="13.35" hidden="false" customHeight="true" outlineLevel="0" collapsed="false">
      <c r="A24" s="57" t="s">
        <v>921</v>
      </c>
      <c r="B24" s="41" t="s">
        <v>60</v>
      </c>
      <c r="C24" s="190" t="n">
        <v>370</v>
      </c>
      <c r="D24" s="190" t="n">
        <v>7289</v>
      </c>
      <c r="E24" s="190" t="n">
        <v>4977</v>
      </c>
      <c r="F24" s="190"/>
      <c r="G24" s="190" t="n">
        <v>42</v>
      </c>
      <c r="H24" s="190"/>
      <c r="I24" s="190" t="n">
        <v>275</v>
      </c>
      <c r="J24" s="190" t="n">
        <v>4633</v>
      </c>
      <c r="K24" s="311"/>
      <c r="L24" s="311"/>
    </row>
    <row r="25" customFormat="false" ht="13.35" hidden="false" customHeight="true" outlineLevel="0" collapsed="false">
      <c r="A25" s="57" t="s">
        <v>525</v>
      </c>
      <c r="B25" s="41" t="s">
        <v>62</v>
      </c>
      <c r="C25" s="190" t="n">
        <v>372</v>
      </c>
      <c r="D25" s="190" t="n">
        <v>9316</v>
      </c>
      <c r="E25" s="190" t="n">
        <v>6672</v>
      </c>
      <c r="F25" s="190"/>
      <c r="G25" s="190" t="n">
        <v>1405</v>
      </c>
      <c r="H25" s="190" t="n">
        <v>2564</v>
      </c>
      <c r="I25" s="190" t="n">
        <v>288</v>
      </c>
      <c r="J25" s="190" t="n">
        <v>16413</v>
      </c>
      <c r="K25" s="311"/>
      <c r="L25" s="311"/>
    </row>
    <row r="26" customFormat="false" ht="13.35" hidden="false" customHeight="true" outlineLevel="0" collapsed="false">
      <c r="A26" s="57" t="s">
        <v>527</v>
      </c>
      <c r="B26" s="41" t="s">
        <v>64</v>
      </c>
      <c r="C26" s="190" t="n">
        <v>31</v>
      </c>
      <c r="D26" s="190" t="n">
        <v>1540</v>
      </c>
      <c r="E26" s="190" t="n">
        <v>951</v>
      </c>
      <c r="F26" s="190"/>
      <c r="G26" s="190"/>
      <c r="H26" s="190"/>
      <c r="I26" s="190" t="n">
        <v>105</v>
      </c>
      <c r="J26" s="190" t="n">
        <v>3518</v>
      </c>
      <c r="K26" s="311"/>
      <c r="L26" s="311"/>
    </row>
    <row r="27" customFormat="false" ht="13.35" hidden="false" customHeight="true" outlineLevel="0" collapsed="false">
      <c r="A27" s="57" t="s">
        <v>798</v>
      </c>
      <c r="B27" s="41" t="s">
        <v>66</v>
      </c>
      <c r="C27" s="190" t="n">
        <v>45</v>
      </c>
      <c r="D27" s="190" t="n">
        <v>1870</v>
      </c>
      <c r="E27" s="190" t="n">
        <v>1181</v>
      </c>
      <c r="F27" s="190"/>
      <c r="G27" s="190" t="n">
        <v>12</v>
      </c>
      <c r="H27" s="190"/>
      <c r="I27" s="190" t="n">
        <v>290</v>
      </c>
      <c r="J27" s="190" t="n">
        <v>6422</v>
      </c>
      <c r="K27" s="311"/>
      <c r="L27" s="311"/>
    </row>
    <row r="28" s="39" customFormat="true" ht="13.35" hidden="false" customHeight="true" outlineLevel="0" collapsed="false">
      <c r="A28" s="58" t="s">
        <v>67</v>
      </c>
      <c r="B28" s="305" t="s">
        <v>68</v>
      </c>
      <c r="C28" s="188" t="n">
        <v>473</v>
      </c>
      <c r="D28" s="188" t="n">
        <v>8010</v>
      </c>
      <c r="E28" s="188" t="n">
        <v>2701</v>
      </c>
      <c r="F28" s="188"/>
      <c r="G28" s="188" t="n">
        <v>18</v>
      </c>
      <c r="H28" s="188"/>
      <c r="I28" s="188" t="n">
        <v>1422</v>
      </c>
      <c r="J28" s="188" t="n">
        <v>7095</v>
      </c>
      <c r="K28" s="385"/>
      <c r="L28" s="385"/>
    </row>
    <row r="29" customFormat="false" ht="13.35" hidden="false" customHeight="true" outlineLevel="0" collapsed="false">
      <c r="A29" s="57" t="s">
        <v>530</v>
      </c>
      <c r="B29" s="41" t="s">
        <v>70</v>
      </c>
      <c r="C29" s="190"/>
      <c r="D29" s="190" t="n">
        <v>26</v>
      </c>
      <c r="E29" s="190" t="n">
        <v>26</v>
      </c>
      <c r="F29" s="190"/>
      <c r="G29" s="190"/>
      <c r="H29" s="190"/>
      <c r="I29" s="190" t="n">
        <v>1</v>
      </c>
      <c r="J29" s="190" t="n">
        <v>140</v>
      </c>
      <c r="K29" s="311"/>
      <c r="L29" s="311"/>
    </row>
    <row r="30" customFormat="false" ht="13.35" hidden="false" customHeight="true" outlineLevel="0" collapsed="false">
      <c r="A30" s="57" t="s">
        <v>532</v>
      </c>
      <c r="B30" s="41" t="s">
        <v>72</v>
      </c>
      <c r="C30" s="190"/>
      <c r="D30" s="190" t="n">
        <v>185</v>
      </c>
      <c r="E30" s="190" t="n">
        <v>28</v>
      </c>
      <c r="F30" s="190"/>
      <c r="G30" s="190"/>
      <c r="H30" s="190"/>
      <c r="I30" s="190" t="n">
        <v>46</v>
      </c>
      <c r="J30" s="190" t="n">
        <v>402</v>
      </c>
      <c r="K30" s="311"/>
      <c r="L30" s="311"/>
    </row>
    <row r="31" customFormat="false" ht="13.35" hidden="false" customHeight="true" outlineLevel="0" collapsed="false">
      <c r="A31" s="57" t="s">
        <v>533</v>
      </c>
      <c r="B31" s="41" t="s">
        <v>74</v>
      </c>
      <c r="C31" s="190" t="n">
        <v>173</v>
      </c>
      <c r="D31" s="190" t="n">
        <v>4475</v>
      </c>
      <c r="E31" s="190" t="n">
        <v>1997</v>
      </c>
      <c r="F31" s="190"/>
      <c r="G31" s="190" t="n">
        <v>9</v>
      </c>
      <c r="H31" s="190"/>
      <c r="I31" s="190" t="n">
        <v>680</v>
      </c>
      <c r="J31" s="190" t="n">
        <v>3610</v>
      </c>
      <c r="K31" s="311"/>
      <c r="L31" s="311"/>
    </row>
    <row r="32" customFormat="false" ht="13.35" hidden="false" customHeight="true" outlineLevel="0" collapsed="false">
      <c r="A32" s="57" t="s">
        <v>534</v>
      </c>
      <c r="B32" s="41" t="s">
        <v>76</v>
      </c>
      <c r="C32" s="190" t="n">
        <v>300</v>
      </c>
      <c r="D32" s="190" t="n">
        <v>2733</v>
      </c>
      <c r="E32" s="190" t="n">
        <v>315</v>
      </c>
      <c r="F32" s="190"/>
      <c r="G32" s="190" t="n">
        <v>9</v>
      </c>
      <c r="H32" s="190"/>
      <c r="I32" s="190" t="n">
        <v>630</v>
      </c>
      <c r="J32" s="190" t="n">
        <v>2733</v>
      </c>
      <c r="K32" s="311"/>
      <c r="L32" s="311"/>
    </row>
    <row r="33" customFormat="false" ht="13.35" hidden="false" customHeight="true" outlineLevel="0" collapsed="false">
      <c r="A33" s="57" t="s">
        <v>535</v>
      </c>
      <c r="B33" s="41" t="s">
        <v>78</v>
      </c>
      <c r="C33" s="190"/>
      <c r="D33" s="190" t="n">
        <v>591</v>
      </c>
      <c r="E33" s="190" t="n">
        <v>335</v>
      </c>
      <c r="F33" s="190"/>
      <c r="G33" s="190"/>
      <c r="H33" s="190"/>
      <c r="I33" s="190" t="n">
        <v>65</v>
      </c>
      <c r="J33" s="190" t="n">
        <v>210</v>
      </c>
      <c r="K33" s="311"/>
      <c r="L33" s="311"/>
    </row>
    <row r="34" s="39" customFormat="true" ht="12.95" hidden="false" customHeight="true" outlineLevel="0" collapsed="false">
      <c r="A34" s="58" t="s">
        <v>79</v>
      </c>
      <c r="B34" s="305" t="s">
        <v>80</v>
      </c>
      <c r="C34" s="188" t="n">
        <v>17945</v>
      </c>
      <c r="D34" s="188" t="n">
        <v>189179</v>
      </c>
      <c r="E34" s="188" t="n">
        <v>144695</v>
      </c>
      <c r="F34" s="188" t="n">
        <v>73</v>
      </c>
      <c r="G34" s="188" t="n">
        <v>188</v>
      </c>
      <c r="H34" s="188" t="n">
        <v>23031</v>
      </c>
      <c r="I34" s="188" t="n">
        <v>1959</v>
      </c>
      <c r="J34" s="188" t="n">
        <v>67673</v>
      </c>
      <c r="K34" s="385"/>
      <c r="L34" s="385"/>
    </row>
    <row r="35" s="39" customFormat="true" ht="12.95" hidden="false" customHeight="true" outlineLevel="0" collapsed="false">
      <c r="A35" s="54" t="s">
        <v>81</v>
      </c>
      <c r="B35" s="306" t="s">
        <v>82</v>
      </c>
      <c r="C35" s="190"/>
      <c r="D35" s="190" t="n">
        <v>1825</v>
      </c>
      <c r="E35" s="190" t="n">
        <v>610</v>
      </c>
      <c r="F35" s="190"/>
      <c r="G35" s="190"/>
      <c r="H35" s="190"/>
      <c r="I35" s="190"/>
      <c r="J35" s="190" t="n">
        <v>2461</v>
      </c>
      <c r="K35" s="385"/>
      <c r="L35" s="385"/>
    </row>
    <row r="36" s="39" customFormat="true" ht="12.95" hidden="false" customHeight="true" outlineLevel="0" collapsed="false">
      <c r="A36" s="54" t="s">
        <v>536</v>
      </c>
      <c r="B36" s="306" t="s">
        <v>84</v>
      </c>
      <c r="C36" s="190"/>
      <c r="D36" s="190" t="n">
        <v>235</v>
      </c>
      <c r="E36" s="190" t="n">
        <v>187</v>
      </c>
      <c r="F36" s="190"/>
      <c r="G36" s="190"/>
      <c r="H36" s="190"/>
      <c r="I36" s="190"/>
      <c r="J36" s="190" t="n">
        <v>2966</v>
      </c>
      <c r="K36" s="385"/>
      <c r="L36" s="385"/>
    </row>
    <row r="37" s="39" customFormat="true" ht="12.95" hidden="false" customHeight="true" outlineLevel="0" collapsed="false">
      <c r="A37" s="54" t="s">
        <v>537</v>
      </c>
      <c r="B37" s="306" t="s">
        <v>799</v>
      </c>
      <c r="C37" s="190"/>
      <c r="D37" s="190" t="n">
        <v>286</v>
      </c>
      <c r="E37" s="190" t="n">
        <v>220</v>
      </c>
      <c r="F37" s="190"/>
      <c r="G37" s="190"/>
      <c r="H37" s="190"/>
      <c r="I37" s="190"/>
      <c r="J37" s="190" t="n">
        <v>1209</v>
      </c>
      <c r="K37" s="385"/>
      <c r="L37" s="385"/>
    </row>
    <row r="38" s="39" customFormat="true" ht="12.95" hidden="false" customHeight="true" outlineLevel="0" collapsed="false">
      <c r="A38" s="54" t="s">
        <v>538</v>
      </c>
      <c r="B38" s="41" t="s">
        <v>1031</v>
      </c>
      <c r="C38" s="190" t="n">
        <v>120</v>
      </c>
      <c r="D38" s="190" t="n">
        <v>200</v>
      </c>
      <c r="E38" s="190" t="n">
        <v>115</v>
      </c>
      <c r="F38" s="190"/>
      <c r="G38" s="190"/>
      <c r="H38" s="190"/>
      <c r="I38" s="190"/>
      <c r="J38" s="190" t="n">
        <v>1298</v>
      </c>
      <c r="K38" s="385"/>
      <c r="L38" s="385"/>
    </row>
    <row r="39" customFormat="false" ht="12.95" hidden="false" customHeight="true" outlineLevel="0" collapsed="false">
      <c r="A39" s="57" t="s">
        <v>539</v>
      </c>
      <c r="B39" s="41" t="s">
        <v>90</v>
      </c>
      <c r="C39" s="190"/>
      <c r="D39" s="190" t="n">
        <v>97</v>
      </c>
      <c r="E39" s="190" t="n">
        <v>45</v>
      </c>
      <c r="F39" s="190"/>
      <c r="G39" s="190"/>
      <c r="H39" s="190"/>
      <c r="I39" s="190" t="n">
        <v>47</v>
      </c>
      <c r="J39" s="190" t="n">
        <v>729</v>
      </c>
      <c r="K39" s="311"/>
      <c r="L39" s="311"/>
    </row>
    <row r="40" customFormat="false" ht="12.95" hidden="false" customHeight="true" outlineLevel="0" collapsed="false">
      <c r="A40" s="57" t="s">
        <v>540</v>
      </c>
      <c r="B40" s="41" t="s">
        <v>92</v>
      </c>
      <c r="C40" s="190" t="n">
        <v>11826</v>
      </c>
      <c r="D40" s="190" t="n">
        <v>64609</v>
      </c>
      <c r="E40" s="190" t="n">
        <v>56816</v>
      </c>
      <c r="F40" s="190" t="n">
        <v>10</v>
      </c>
      <c r="G40" s="190" t="n">
        <v>29</v>
      </c>
      <c r="H40" s="190" t="n">
        <v>1460</v>
      </c>
      <c r="I40" s="190" t="n">
        <v>38</v>
      </c>
      <c r="J40" s="190" t="n">
        <v>10265</v>
      </c>
      <c r="K40" s="311"/>
      <c r="L40" s="311"/>
    </row>
    <row r="41" customFormat="false" ht="13.15" hidden="false" customHeight="true" outlineLevel="0" collapsed="false">
      <c r="A41" s="57" t="s">
        <v>541</v>
      </c>
      <c r="B41" s="41" t="s">
        <v>94</v>
      </c>
      <c r="C41" s="190" t="n">
        <v>4255</v>
      </c>
      <c r="D41" s="190" t="n">
        <v>38698</v>
      </c>
      <c r="E41" s="190" t="n">
        <v>28878</v>
      </c>
      <c r="F41" s="190"/>
      <c r="G41" s="190"/>
      <c r="H41" s="190" t="n">
        <v>6262</v>
      </c>
      <c r="I41" s="190" t="n">
        <v>387</v>
      </c>
      <c r="J41" s="190" t="n">
        <v>14778</v>
      </c>
      <c r="K41" s="311"/>
      <c r="L41" s="311"/>
    </row>
    <row r="42" customFormat="false" ht="13.15" hidden="false" customHeight="true" outlineLevel="0" collapsed="false">
      <c r="A42" s="57" t="s">
        <v>542</v>
      </c>
      <c r="B42" s="41" t="s">
        <v>96</v>
      </c>
      <c r="C42" s="190" t="n">
        <v>20</v>
      </c>
      <c r="D42" s="190" t="n">
        <v>3451</v>
      </c>
      <c r="E42" s="190" t="n">
        <v>2801</v>
      </c>
      <c r="F42" s="190"/>
      <c r="G42" s="190"/>
      <c r="H42" s="190"/>
      <c r="I42" s="190" t="n">
        <v>258</v>
      </c>
      <c r="J42" s="190" t="n">
        <v>1572</v>
      </c>
      <c r="K42" s="311"/>
      <c r="L42" s="311"/>
    </row>
    <row r="43" customFormat="false" ht="13.15" hidden="false" customHeight="true" outlineLevel="0" collapsed="false">
      <c r="A43" s="57" t="s">
        <v>543</v>
      </c>
      <c r="B43" s="41" t="s">
        <v>98</v>
      </c>
      <c r="C43" s="190" t="n">
        <v>260</v>
      </c>
      <c r="D43" s="190" t="n">
        <v>16690</v>
      </c>
      <c r="E43" s="190" t="n">
        <v>11594</v>
      </c>
      <c r="F43" s="190"/>
      <c r="G43" s="190" t="n">
        <v>5</v>
      </c>
      <c r="H43" s="190" t="n">
        <v>20</v>
      </c>
      <c r="I43" s="190" t="n">
        <v>404</v>
      </c>
      <c r="J43" s="190" t="n">
        <v>4624</v>
      </c>
      <c r="K43" s="311"/>
      <c r="L43" s="311"/>
    </row>
    <row r="44" customFormat="false" ht="13.15" hidden="false" customHeight="true" outlineLevel="0" collapsed="false">
      <c r="A44" s="57" t="s">
        <v>544</v>
      </c>
      <c r="B44" s="41" t="s">
        <v>100</v>
      </c>
      <c r="C44" s="190" t="n">
        <v>134</v>
      </c>
      <c r="D44" s="190" t="n">
        <v>10129</v>
      </c>
      <c r="E44" s="190" t="n">
        <v>3933</v>
      </c>
      <c r="F44" s="190"/>
      <c r="G44" s="190"/>
      <c r="H44" s="190" t="n">
        <v>2800</v>
      </c>
      <c r="I44" s="190" t="n">
        <v>85</v>
      </c>
      <c r="J44" s="190" t="n">
        <v>11141</v>
      </c>
      <c r="K44" s="311"/>
      <c r="L44" s="311"/>
    </row>
    <row r="45" customFormat="false" ht="13.15" hidden="false" customHeight="true" outlineLevel="0" collapsed="false">
      <c r="A45" s="57" t="s">
        <v>545</v>
      </c>
      <c r="B45" s="41" t="s">
        <v>102</v>
      </c>
      <c r="C45" s="190" t="n">
        <v>938</v>
      </c>
      <c r="D45" s="190" t="n">
        <v>28154</v>
      </c>
      <c r="E45" s="190" t="n">
        <v>21400</v>
      </c>
      <c r="F45" s="190" t="n">
        <v>51</v>
      </c>
      <c r="G45" s="190" t="n">
        <v>50</v>
      </c>
      <c r="H45" s="190" t="n">
        <v>7695</v>
      </c>
      <c r="I45" s="190" t="n">
        <v>220</v>
      </c>
      <c r="J45" s="190" t="n">
        <v>9780</v>
      </c>
      <c r="K45" s="311"/>
      <c r="L45" s="311"/>
    </row>
    <row r="46" customFormat="false" ht="13.15" hidden="false" customHeight="true" outlineLevel="0" collapsed="false">
      <c r="A46" s="57" t="s">
        <v>546</v>
      </c>
      <c r="B46" s="41" t="s">
        <v>104</v>
      </c>
      <c r="C46" s="190" t="n">
        <v>392</v>
      </c>
      <c r="D46" s="190" t="n">
        <v>24805</v>
      </c>
      <c r="E46" s="190" t="n">
        <v>18096</v>
      </c>
      <c r="F46" s="190" t="n">
        <v>12</v>
      </c>
      <c r="G46" s="190" t="n">
        <v>104</v>
      </c>
      <c r="H46" s="190" t="n">
        <v>4794</v>
      </c>
      <c r="I46" s="190" t="n">
        <v>520</v>
      </c>
      <c r="J46" s="190" t="n">
        <v>6850</v>
      </c>
      <c r="K46" s="311"/>
      <c r="L46" s="311"/>
    </row>
    <row r="47" s="39" customFormat="true" ht="13.35" hidden="false" customHeight="true" outlineLevel="0" collapsed="false">
      <c r="A47" s="58" t="s">
        <v>105</v>
      </c>
      <c r="B47" s="305" t="s">
        <v>106</v>
      </c>
      <c r="C47" s="188" t="n">
        <v>536</v>
      </c>
      <c r="D47" s="188" t="n">
        <v>119968</v>
      </c>
      <c r="E47" s="188" t="n">
        <v>75302</v>
      </c>
      <c r="F47" s="188" t="n">
        <v>8</v>
      </c>
      <c r="G47" s="188" t="n">
        <v>794</v>
      </c>
      <c r="H47" s="188" t="n">
        <v>6991</v>
      </c>
      <c r="I47" s="188" t="n">
        <v>3478</v>
      </c>
      <c r="J47" s="188" t="n">
        <v>251745</v>
      </c>
      <c r="K47" s="385"/>
      <c r="L47" s="385"/>
    </row>
    <row r="48" customFormat="false" ht="13.35" hidden="false" customHeight="true" outlineLevel="0" collapsed="false">
      <c r="A48" s="57" t="s">
        <v>547</v>
      </c>
      <c r="B48" s="41" t="s">
        <v>800</v>
      </c>
      <c r="C48" s="190"/>
      <c r="D48" s="190" t="n">
        <v>436</v>
      </c>
      <c r="E48" s="190" t="n">
        <v>208</v>
      </c>
      <c r="F48" s="190"/>
      <c r="G48" s="190"/>
      <c r="H48" s="386"/>
      <c r="I48" s="190" t="n">
        <v>1</v>
      </c>
      <c r="J48" s="190" t="n">
        <v>3456</v>
      </c>
      <c r="K48" s="311"/>
      <c r="L48" s="311"/>
    </row>
    <row r="49" customFormat="false" ht="13.35" hidden="false" customHeight="true" outlineLevel="0" collapsed="false">
      <c r="A49" s="57" t="s">
        <v>548</v>
      </c>
      <c r="B49" s="41" t="s">
        <v>801</v>
      </c>
      <c r="C49" s="190" t="n">
        <v>40</v>
      </c>
      <c r="D49" s="190" t="n">
        <v>2226</v>
      </c>
      <c r="E49" s="190" t="n">
        <v>1260</v>
      </c>
      <c r="F49" s="190"/>
      <c r="G49" s="190"/>
      <c r="H49" s="386"/>
      <c r="I49" s="190" t="n">
        <v>12</v>
      </c>
      <c r="J49" s="190" t="n">
        <v>14745</v>
      </c>
      <c r="K49" s="311"/>
      <c r="L49" s="311"/>
    </row>
    <row r="50" customFormat="false" ht="13.35" hidden="false" customHeight="true" outlineLevel="0" collapsed="false">
      <c r="A50" s="57" t="s">
        <v>550</v>
      </c>
      <c r="B50" s="41" t="s">
        <v>802</v>
      </c>
      <c r="C50" s="190" t="n">
        <v>4</v>
      </c>
      <c r="D50" s="190" t="n">
        <v>606</v>
      </c>
      <c r="E50" s="190" t="n">
        <v>372</v>
      </c>
      <c r="F50" s="190"/>
      <c r="G50" s="190"/>
      <c r="H50" s="386"/>
      <c r="I50" s="190" t="n">
        <v>15</v>
      </c>
      <c r="J50" s="190" t="n">
        <v>1902</v>
      </c>
      <c r="K50" s="311"/>
      <c r="L50" s="311"/>
    </row>
    <row r="51" customFormat="false" ht="13.35" hidden="false" customHeight="true" outlineLevel="0" collapsed="false">
      <c r="A51" s="57" t="s">
        <v>115</v>
      </c>
      <c r="B51" s="41" t="s">
        <v>803</v>
      </c>
      <c r="C51" s="190" t="n">
        <v>50</v>
      </c>
      <c r="D51" s="190" t="n">
        <v>11174</v>
      </c>
      <c r="E51" s="190" t="n">
        <v>4791</v>
      </c>
      <c r="F51" s="190"/>
      <c r="G51" s="190" t="n">
        <v>80</v>
      </c>
      <c r="H51" s="386"/>
      <c r="I51" s="190" t="n">
        <v>325</v>
      </c>
      <c r="J51" s="190" t="n">
        <v>21868</v>
      </c>
      <c r="K51" s="311"/>
      <c r="L51" s="311"/>
    </row>
    <row r="52" s="15" customFormat="true" ht="3" hidden="false" customHeight="true" outlineLevel="0" collapsed="false">
      <c r="A52" s="199"/>
      <c r="B52" s="199"/>
      <c r="C52" s="203"/>
      <c r="D52" s="203"/>
      <c r="E52" s="203"/>
      <c r="F52" s="203"/>
      <c r="G52" s="203"/>
      <c r="H52" s="203"/>
      <c r="I52" s="203"/>
      <c r="J52" s="203"/>
    </row>
    <row r="53" s="79" customFormat="true" ht="19.5" hidden="false" customHeight="true" outlineLevel="0" collapsed="false">
      <c r="A53" s="376" t="s">
        <v>1032</v>
      </c>
      <c r="B53" s="376"/>
      <c r="C53" s="376"/>
      <c r="D53" s="376"/>
      <c r="E53" s="376"/>
      <c r="F53" s="376"/>
      <c r="G53" s="376"/>
      <c r="H53" s="376"/>
      <c r="I53" s="376"/>
      <c r="J53" s="376"/>
    </row>
    <row r="54" s="1" customFormat="true" ht="1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s="1" customFormat="true" ht="1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s="1" customFormat="true" ht="14.25" hidden="false" customHeight="false" outlineLevel="0" collapsed="false">
      <c r="A56" s="2"/>
      <c r="B56" s="2"/>
      <c r="C56" s="78"/>
      <c r="D56" s="78"/>
      <c r="E56" s="78"/>
      <c r="F56" s="78"/>
      <c r="G56" s="78"/>
      <c r="H56" s="78"/>
      <c r="I56" s="78"/>
      <c r="J56" s="387"/>
    </row>
    <row r="57" customFormat="false" ht="11.25" hidden="false" customHeight="false" outlineLevel="0" collapsed="false">
      <c r="A57" s="15"/>
      <c r="B57" s="15"/>
      <c r="C57" s="78"/>
      <c r="D57" s="78"/>
      <c r="E57" s="78"/>
      <c r="F57" s="78"/>
      <c r="G57" s="78"/>
      <c r="H57" s="78"/>
      <c r="I57" s="78"/>
      <c r="J57" s="387"/>
    </row>
    <row r="58" customFormat="false" ht="11.25" hidden="false" customHeight="false" outlineLevel="0" collapsed="false">
      <c r="A58" s="15"/>
      <c r="B58" s="15"/>
      <c r="C58" s="78"/>
      <c r="D58" s="78"/>
      <c r="E58" s="78"/>
      <c r="F58" s="78"/>
      <c r="G58" s="78"/>
      <c r="H58" s="78"/>
      <c r="I58" s="78"/>
      <c r="J58" s="387"/>
    </row>
    <row r="59" customFormat="false" ht="11.25" hidden="false" customHeight="false" outlineLevel="0" collapsed="false">
      <c r="A59" s="15"/>
      <c r="B59" s="15"/>
      <c r="C59" s="78"/>
      <c r="D59" s="78"/>
      <c r="E59" s="78"/>
      <c r="F59" s="78"/>
      <c r="G59" s="78"/>
      <c r="H59" s="78"/>
      <c r="I59" s="78"/>
      <c r="J59" s="387"/>
    </row>
    <row r="60" customFormat="false" ht="11.25" hidden="false" customHeight="false" outlineLevel="0" collapsed="false">
      <c r="A60" s="15"/>
      <c r="B60" s="15"/>
      <c r="C60" s="78"/>
      <c r="D60" s="78"/>
      <c r="E60" s="78"/>
      <c r="F60" s="78"/>
      <c r="G60" s="78"/>
      <c r="H60" s="78"/>
      <c r="I60" s="78"/>
      <c r="J60" s="387"/>
    </row>
    <row r="61" customFormat="false" ht="11.25" hidden="false" customHeight="false" outlineLevel="0" collapsed="false">
      <c r="A61" s="15"/>
      <c r="B61" s="15"/>
      <c r="C61" s="78"/>
      <c r="D61" s="78"/>
      <c r="E61" s="78"/>
      <c r="F61" s="78"/>
      <c r="G61" s="78"/>
      <c r="H61" s="78"/>
      <c r="I61" s="78"/>
      <c r="J61" s="387"/>
    </row>
    <row r="62" customFormat="false" ht="11.25" hidden="false" customHeight="false" outlineLevel="0" collapsed="false">
      <c r="A62" s="15"/>
      <c r="B62" s="15"/>
      <c r="C62" s="78"/>
      <c r="D62" s="78"/>
      <c r="E62" s="78"/>
      <c r="F62" s="78"/>
      <c r="G62" s="78"/>
      <c r="H62" s="78"/>
      <c r="I62" s="78"/>
      <c r="J62" s="387"/>
    </row>
    <row r="63" customFormat="false" ht="11.25" hidden="false" customHeight="false" outlineLevel="0" collapsed="false">
      <c r="A63" s="15"/>
      <c r="B63" s="15"/>
      <c r="C63" s="78"/>
      <c r="D63" s="78"/>
      <c r="E63" s="78"/>
      <c r="F63" s="78"/>
      <c r="G63" s="78"/>
      <c r="H63" s="78"/>
      <c r="I63" s="78"/>
      <c r="J63" s="387"/>
    </row>
    <row r="64" customFormat="false" ht="10.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0.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10.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0.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0.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10.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0.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0.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10.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</row>
  </sheetData>
  <mergeCells count="3">
    <mergeCell ref="A1:J1"/>
    <mergeCell ref="C2:G2"/>
    <mergeCell ref="A53:J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J55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8.62"/>
    <col collapsed="false" customWidth="true" hidden="false" outlineLevel="0" max="2" min="2" style="16" width="14.36"/>
    <col collapsed="false" customWidth="true" hidden="false" outlineLevel="0" max="3" min="3" style="16" width="7.12"/>
    <col collapsed="false" customWidth="true" hidden="false" outlineLevel="0" max="10" min="4" style="16" width="7.24"/>
    <col collapsed="false" customWidth="true" hidden="false" outlineLevel="0" max="12" min="11" style="15" width="0.24"/>
    <col collapsed="false" customWidth="false" hidden="false" outlineLevel="0" max="257" min="13" style="16" width="8.99"/>
  </cols>
  <sheetData>
    <row r="1" customFormat="false" ht="25.5" hidden="false" customHeight="true" outlineLevel="0" collapsed="false">
      <c r="A1" s="382" t="s">
        <v>1033</v>
      </c>
      <c r="B1" s="382"/>
      <c r="C1" s="382"/>
      <c r="D1" s="382"/>
      <c r="E1" s="382"/>
      <c r="F1" s="382"/>
      <c r="G1" s="382"/>
      <c r="H1" s="382"/>
      <c r="I1" s="382"/>
      <c r="J1" s="382"/>
    </row>
    <row r="2" customFormat="false" ht="15" hidden="false" customHeight="true" outlineLevel="0" collapsed="false">
      <c r="A2" s="380" t="s">
        <v>993</v>
      </c>
      <c r="B2" s="107"/>
      <c r="C2" s="173"/>
      <c r="D2" s="173"/>
      <c r="E2" s="173"/>
      <c r="F2" s="173"/>
      <c r="G2" s="173"/>
      <c r="H2" s="384"/>
      <c r="I2" s="108"/>
      <c r="J2" s="133" t="s">
        <v>994</v>
      </c>
    </row>
    <row r="3" customFormat="false" ht="13.5" hidden="false" customHeight="true" outlineLevel="0" collapsed="false">
      <c r="A3" s="286"/>
      <c r="B3" s="174"/>
      <c r="C3" s="286" t="s">
        <v>1012</v>
      </c>
      <c r="D3" s="85" t="s">
        <v>1013</v>
      </c>
      <c r="E3" s="160"/>
      <c r="F3" s="286" t="s">
        <v>1014</v>
      </c>
      <c r="G3" s="161" t="s">
        <v>1015</v>
      </c>
      <c r="H3" s="286" t="s">
        <v>1016</v>
      </c>
      <c r="I3" s="161" t="s">
        <v>1017</v>
      </c>
      <c r="J3" s="286" t="s">
        <v>1018</v>
      </c>
    </row>
    <row r="4" customFormat="false" ht="13.5" hidden="false" customHeight="true" outlineLevel="0" collapsed="false">
      <c r="A4" s="14" t="s">
        <v>325</v>
      </c>
      <c r="B4" s="17" t="s">
        <v>593</v>
      </c>
      <c r="C4" s="14"/>
      <c r="D4" s="109"/>
      <c r="E4" s="112" t="s">
        <v>1019</v>
      </c>
      <c r="F4" s="19" t="s">
        <v>1020</v>
      </c>
      <c r="G4" s="93"/>
      <c r="H4" s="14"/>
      <c r="I4" s="93"/>
      <c r="J4" s="14"/>
    </row>
    <row r="5" customFormat="false" ht="13.5" hidden="false" customHeight="true" outlineLevel="0" collapsed="false">
      <c r="A5" s="14" t="s">
        <v>329</v>
      </c>
      <c r="B5" s="17" t="s">
        <v>18</v>
      </c>
      <c r="C5" s="19" t="s">
        <v>1021</v>
      </c>
      <c r="D5" s="87" t="s">
        <v>1022</v>
      </c>
      <c r="E5" s="24" t="s">
        <v>1023</v>
      </c>
      <c r="F5" s="19" t="s">
        <v>1024</v>
      </c>
      <c r="G5" s="24" t="s">
        <v>1025</v>
      </c>
      <c r="H5" s="19" t="s">
        <v>1026</v>
      </c>
      <c r="I5" s="24" t="s">
        <v>1027</v>
      </c>
      <c r="J5" s="19" t="s">
        <v>1028</v>
      </c>
    </row>
    <row r="6" customFormat="false" ht="13.5" hidden="false" customHeight="true" outlineLevel="0" collapsed="false">
      <c r="A6" s="12"/>
      <c r="B6" s="113"/>
      <c r="C6" s="109"/>
      <c r="D6" s="109"/>
      <c r="E6" s="93"/>
      <c r="F6" s="19" t="s">
        <v>1029</v>
      </c>
      <c r="G6" s="93"/>
      <c r="H6" s="19" t="s">
        <v>1030</v>
      </c>
      <c r="I6" s="93"/>
      <c r="J6" s="14"/>
    </row>
    <row r="7" s="15" customFormat="true" ht="3" hidden="false" customHeight="true" outlineLevel="0" collapsed="false">
      <c r="A7" s="381"/>
      <c r="B7" s="381"/>
      <c r="C7" s="302"/>
      <c r="D7" s="302"/>
      <c r="E7" s="302"/>
      <c r="F7" s="32"/>
      <c r="G7" s="302"/>
      <c r="H7" s="32"/>
      <c r="I7" s="302"/>
      <c r="J7" s="302"/>
    </row>
    <row r="8" customFormat="false" ht="12.75" hidden="false" customHeight="true" outlineLevel="0" collapsed="false">
      <c r="A8" s="57" t="s">
        <v>117</v>
      </c>
      <c r="B8" s="41" t="s">
        <v>806</v>
      </c>
      <c r="C8" s="190" t="n">
        <v>84</v>
      </c>
      <c r="D8" s="190" t="n">
        <v>4595</v>
      </c>
      <c r="E8" s="190" t="n">
        <v>2094</v>
      </c>
      <c r="F8" s="190"/>
      <c r="G8" s="190" t="n">
        <v>542</v>
      </c>
      <c r="H8" s="190" t="n">
        <v>71</v>
      </c>
      <c r="I8" s="190" t="n">
        <v>59</v>
      </c>
      <c r="J8" s="190" t="n">
        <v>12483</v>
      </c>
      <c r="K8" s="311"/>
      <c r="L8" s="311"/>
    </row>
    <row r="9" customFormat="false" ht="12.75" hidden="false" customHeight="true" outlineLevel="0" collapsed="false">
      <c r="A9" s="57" t="s">
        <v>119</v>
      </c>
      <c r="B9" s="41" t="s">
        <v>807</v>
      </c>
      <c r="C9" s="190" t="n">
        <v>98</v>
      </c>
      <c r="D9" s="190" t="n">
        <v>23122</v>
      </c>
      <c r="E9" s="190" t="n">
        <v>11178</v>
      </c>
      <c r="F9" s="190" t="n">
        <v>8</v>
      </c>
      <c r="G9" s="190" t="n">
        <v>35</v>
      </c>
      <c r="H9" s="190" t="n">
        <v>2688</v>
      </c>
      <c r="I9" s="190" t="n">
        <v>21</v>
      </c>
      <c r="J9" s="190" t="n">
        <v>11338</v>
      </c>
      <c r="K9" s="311"/>
      <c r="L9" s="311"/>
    </row>
    <row r="10" customFormat="false" ht="12.75" hidden="false" customHeight="true" outlineLevel="0" collapsed="false">
      <c r="A10" s="57" t="s">
        <v>121</v>
      </c>
      <c r="B10" s="41" t="s">
        <v>808</v>
      </c>
      <c r="C10" s="190" t="n">
        <v>99</v>
      </c>
      <c r="D10" s="190" t="n">
        <v>13624</v>
      </c>
      <c r="E10" s="190" t="n">
        <v>8440</v>
      </c>
      <c r="F10" s="190"/>
      <c r="G10" s="190" t="n">
        <v>82</v>
      </c>
      <c r="H10" s="190" t="n">
        <v>2679</v>
      </c>
      <c r="I10" s="190" t="n">
        <v>187</v>
      </c>
      <c r="J10" s="190" t="n">
        <v>12330</v>
      </c>
      <c r="K10" s="311"/>
      <c r="L10" s="311"/>
    </row>
    <row r="11" customFormat="false" ht="12.75" hidden="false" customHeight="true" outlineLevel="0" collapsed="false">
      <c r="A11" s="57" t="s">
        <v>123</v>
      </c>
      <c r="B11" s="41" t="s">
        <v>809</v>
      </c>
      <c r="C11" s="190" t="n">
        <v>80</v>
      </c>
      <c r="D11" s="190" t="n">
        <v>30737</v>
      </c>
      <c r="E11" s="190" t="n">
        <v>23868</v>
      </c>
      <c r="F11" s="190"/>
      <c r="G11" s="190" t="n">
        <v>35</v>
      </c>
      <c r="H11" s="190" t="n">
        <v>35</v>
      </c>
      <c r="I11" s="190" t="n">
        <v>2100</v>
      </c>
      <c r="J11" s="190" t="n">
        <v>83000</v>
      </c>
      <c r="K11" s="311"/>
      <c r="L11" s="311"/>
    </row>
    <row r="12" customFormat="false" ht="12.75" hidden="false" customHeight="true" outlineLevel="0" collapsed="false">
      <c r="A12" s="57" t="s">
        <v>125</v>
      </c>
      <c r="B12" s="41" t="s">
        <v>810</v>
      </c>
      <c r="C12" s="190" t="n">
        <v>1</v>
      </c>
      <c r="D12" s="190" t="n">
        <v>4897</v>
      </c>
      <c r="E12" s="190" t="n">
        <v>3623</v>
      </c>
      <c r="F12" s="190"/>
      <c r="G12" s="190" t="n">
        <v>8</v>
      </c>
      <c r="H12" s="190"/>
      <c r="I12" s="190" t="n">
        <v>74</v>
      </c>
      <c r="J12" s="190" t="n">
        <v>36216</v>
      </c>
      <c r="K12" s="311"/>
      <c r="L12" s="311"/>
    </row>
    <row r="13" customFormat="false" ht="12.75" hidden="false" customHeight="true" outlineLevel="0" collapsed="false">
      <c r="A13" s="57" t="s">
        <v>127</v>
      </c>
      <c r="B13" s="41" t="s">
        <v>811</v>
      </c>
      <c r="C13" s="190" t="n">
        <v>26</v>
      </c>
      <c r="D13" s="190" t="n">
        <v>11444</v>
      </c>
      <c r="E13" s="190" t="n">
        <v>6444</v>
      </c>
      <c r="F13" s="190"/>
      <c r="G13" s="190" t="n">
        <v>12</v>
      </c>
      <c r="H13" s="190" t="n">
        <v>1489</v>
      </c>
      <c r="I13" s="190" t="n">
        <v>14</v>
      </c>
      <c r="J13" s="190" t="n">
        <v>39620</v>
      </c>
      <c r="K13" s="311"/>
      <c r="L13" s="311"/>
    </row>
    <row r="14" customFormat="false" ht="12.75" hidden="false" customHeight="true" outlineLevel="0" collapsed="false">
      <c r="A14" s="57" t="s">
        <v>129</v>
      </c>
      <c r="B14" s="41" t="s">
        <v>812</v>
      </c>
      <c r="C14" s="190"/>
      <c r="D14" s="190" t="n">
        <v>5029</v>
      </c>
      <c r="E14" s="190" t="n">
        <v>4224</v>
      </c>
      <c r="F14" s="190"/>
      <c r="G14" s="190"/>
      <c r="H14" s="190"/>
      <c r="I14" s="190" t="n">
        <v>144</v>
      </c>
      <c r="J14" s="190" t="n">
        <v>2037</v>
      </c>
      <c r="K14" s="311"/>
      <c r="L14" s="311"/>
    </row>
    <row r="15" customFormat="false" ht="12.75" hidden="false" customHeight="true" outlineLevel="0" collapsed="false">
      <c r="A15" s="57" t="s">
        <v>131</v>
      </c>
      <c r="B15" s="41" t="s">
        <v>813</v>
      </c>
      <c r="C15" s="190" t="n">
        <v>54</v>
      </c>
      <c r="D15" s="190" t="n">
        <v>12078</v>
      </c>
      <c r="E15" s="190" t="n">
        <v>8800</v>
      </c>
      <c r="F15" s="190"/>
      <c r="G15" s="190"/>
      <c r="H15" s="190" t="n">
        <v>29</v>
      </c>
      <c r="I15" s="190" t="n">
        <v>526</v>
      </c>
      <c r="J15" s="190" t="n">
        <v>12750</v>
      </c>
      <c r="K15" s="311"/>
      <c r="L15" s="311"/>
    </row>
    <row r="16" s="39" customFormat="true" ht="12.75" hidden="false" customHeight="true" outlineLevel="0" collapsed="false">
      <c r="A16" s="58" t="s">
        <v>133</v>
      </c>
      <c r="B16" s="305" t="s">
        <v>134</v>
      </c>
      <c r="C16" s="188" t="n">
        <v>48343</v>
      </c>
      <c r="D16" s="188" t="n">
        <v>144220</v>
      </c>
      <c r="E16" s="188" t="n">
        <v>119156</v>
      </c>
      <c r="F16" s="188" t="n">
        <v>390</v>
      </c>
      <c r="G16" s="188" t="n">
        <v>7118</v>
      </c>
      <c r="H16" s="188"/>
      <c r="I16" s="188" t="n">
        <v>14285</v>
      </c>
      <c r="J16" s="188" t="n">
        <v>72809</v>
      </c>
      <c r="K16" s="385"/>
      <c r="L16" s="385"/>
    </row>
    <row r="17" customFormat="false" ht="12.75" hidden="false" customHeight="true" outlineLevel="0" collapsed="false">
      <c r="A17" s="57" t="s">
        <v>135</v>
      </c>
      <c r="B17" s="41" t="s">
        <v>814</v>
      </c>
      <c r="C17" s="190" t="n">
        <v>100</v>
      </c>
      <c r="D17" s="190" t="n">
        <v>4201</v>
      </c>
      <c r="E17" s="190" t="n">
        <v>3371</v>
      </c>
      <c r="F17" s="190"/>
      <c r="G17" s="190"/>
      <c r="H17" s="190"/>
      <c r="I17" s="190" t="n">
        <v>461</v>
      </c>
      <c r="J17" s="190" t="n">
        <v>2278</v>
      </c>
      <c r="K17" s="311"/>
      <c r="L17" s="311"/>
    </row>
    <row r="18" customFormat="false" ht="12.75" hidden="false" customHeight="true" outlineLevel="0" collapsed="false">
      <c r="A18" s="57" t="s">
        <v>137</v>
      </c>
      <c r="B18" s="41" t="s">
        <v>815</v>
      </c>
      <c r="C18" s="190" t="n">
        <v>100</v>
      </c>
      <c r="D18" s="190" t="n">
        <v>3197</v>
      </c>
      <c r="E18" s="190" t="n">
        <v>2475</v>
      </c>
      <c r="F18" s="190"/>
      <c r="G18" s="190" t="n">
        <v>20</v>
      </c>
      <c r="H18" s="190"/>
      <c r="I18" s="190" t="n">
        <v>221</v>
      </c>
      <c r="J18" s="190" t="n">
        <v>1499</v>
      </c>
      <c r="K18" s="311"/>
      <c r="L18" s="311"/>
    </row>
    <row r="19" customFormat="false" ht="12.75" hidden="false" customHeight="true" outlineLevel="0" collapsed="false">
      <c r="A19" s="57" t="s">
        <v>139</v>
      </c>
      <c r="B19" s="41" t="s">
        <v>816</v>
      </c>
      <c r="C19" s="190" t="n">
        <v>10320</v>
      </c>
      <c r="D19" s="190" t="n">
        <v>12501</v>
      </c>
      <c r="E19" s="190" t="n">
        <v>12031</v>
      </c>
      <c r="F19" s="190"/>
      <c r="G19" s="190" t="n">
        <v>255</v>
      </c>
      <c r="H19" s="190"/>
      <c r="I19" s="190" t="n">
        <v>7</v>
      </c>
      <c r="J19" s="190" t="n">
        <v>8230</v>
      </c>
      <c r="K19" s="311"/>
      <c r="L19" s="311"/>
    </row>
    <row r="20" customFormat="false" ht="12.75" hidden="false" customHeight="true" outlineLevel="0" collapsed="false">
      <c r="A20" s="57" t="s">
        <v>141</v>
      </c>
      <c r="B20" s="41" t="s">
        <v>817</v>
      </c>
      <c r="C20" s="190" t="n">
        <v>1433</v>
      </c>
      <c r="D20" s="190" t="n">
        <v>23621</v>
      </c>
      <c r="E20" s="190" t="n">
        <v>12541</v>
      </c>
      <c r="F20" s="190"/>
      <c r="G20" s="190" t="n">
        <v>20</v>
      </c>
      <c r="H20" s="190"/>
      <c r="I20" s="190" t="n">
        <v>1360</v>
      </c>
      <c r="J20" s="190" t="n">
        <v>5510</v>
      </c>
      <c r="K20" s="311"/>
      <c r="L20" s="311"/>
    </row>
    <row r="21" customFormat="false" ht="12.75" hidden="false" customHeight="true" outlineLevel="0" collapsed="false">
      <c r="A21" s="57" t="s">
        <v>143</v>
      </c>
      <c r="B21" s="41" t="s">
        <v>818</v>
      </c>
      <c r="C21" s="190" t="n">
        <v>32100</v>
      </c>
      <c r="D21" s="190" t="n">
        <v>52100</v>
      </c>
      <c r="E21" s="190" t="n">
        <v>51750</v>
      </c>
      <c r="F21" s="190"/>
      <c r="G21" s="190" t="n">
        <v>4010</v>
      </c>
      <c r="H21" s="190"/>
      <c r="I21" s="190" t="n">
        <v>835</v>
      </c>
      <c r="J21" s="190" t="n">
        <v>28579</v>
      </c>
      <c r="K21" s="311"/>
      <c r="L21" s="311"/>
    </row>
    <row r="22" customFormat="false" ht="12.75" hidden="false" customHeight="true" outlineLevel="0" collapsed="false">
      <c r="A22" s="57" t="s">
        <v>145</v>
      </c>
      <c r="B22" s="41" t="s">
        <v>819</v>
      </c>
      <c r="C22" s="190" t="n">
        <v>1200</v>
      </c>
      <c r="D22" s="190" t="n">
        <v>10505</v>
      </c>
      <c r="E22" s="190" t="n">
        <v>7400</v>
      </c>
      <c r="F22" s="190" t="n">
        <v>390</v>
      </c>
      <c r="G22" s="190" t="n">
        <v>480</v>
      </c>
      <c r="H22" s="190"/>
      <c r="I22" s="190" t="n">
        <v>1850</v>
      </c>
      <c r="J22" s="190" t="n">
        <v>8900</v>
      </c>
      <c r="K22" s="311"/>
      <c r="L22" s="311"/>
    </row>
    <row r="23" customFormat="false" ht="12.75" hidden="false" customHeight="true" outlineLevel="0" collapsed="false">
      <c r="A23" s="57" t="s">
        <v>147</v>
      </c>
      <c r="B23" s="41" t="s">
        <v>820</v>
      </c>
      <c r="C23" s="190" t="n">
        <v>1471</v>
      </c>
      <c r="D23" s="190" t="n">
        <v>15393</v>
      </c>
      <c r="E23" s="190" t="n">
        <v>10454</v>
      </c>
      <c r="F23" s="190"/>
      <c r="G23" s="190" t="n">
        <v>20</v>
      </c>
      <c r="H23" s="190"/>
      <c r="I23" s="190" t="n">
        <v>2300</v>
      </c>
      <c r="J23" s="190" t="n">
        <v>7283</v>
      </c>
      <c r="K23" s="311"/>
      <c r="L23" s="311"/>
    </row>
    <row r="24" customFormat="false" ht="12.75" hidden="false" customHeight="true" outlineLevel="0" collapsed="false">
      <c r="A24" s="57" t="s">
        <v>149</v>
      </c>
      <c r="B24" s="41" t="s">
        <v>821</v>
      </c>
      <c r="C24" s="190" t="n">
        <v>631</v>
      </c>
      <c r="D24" s="190" t="n">
        <v>9313</v>
      </c>
      <c r="E24" s="190" t="n">
        <v>7680</v>
      </c>
      <c r="F24" s="190"/>
      <c r="G24" s="190"/>
      <c r="H24" s="190"/>
      <c r="I24" s="190" t="n">
        <v>3070</v>
      </c>
      <c r="J24" s="190" t="n">
        <v>8909</v>
      </c>
      <c r="K24" s="311"/>
      <c r="L24" s="311"/>
    </row>
    <row r="25" customFormat="false" ht="12.75" hidden="false" customHeight="true" outlineLevel="0" collapsed="false">
      <c r="A25" s="57" t="s">
        <v>151</v>
      </c>
      <c r="B25" s="41" t="s">
        <v>822</v>
      </c>
      <c r="C25" s="190" t="n">
        <v>988</v>
      </c>
      <c r="D25" s="190" t="n">
        <v>13389</v>
      </c>
      <c r="E25" s="190" t="n">
        <v>11454</v>
      </c>
      <c r="F25" s="190"/>
      <c r="G25" s="190" t="n">
        <v>2313</v>
      </c>
      <c r="H25" s="190"/>
      <c r="I25" s="190" t="n">
        <v>4181</v>
      </c>
      <c r="J25" s="190" t="n">
        <v>1621</v>
      </c>
      <c r="K25" s="311"/>
      <c r="L25" s="311"/>
    </row>
    <row r="26" s="39" customFormat="true" ht="12.75" hidden="false" customHeight="true" outlineLevel="0" collapsed="false">
      <c r="A26" s="58" t="s">
        <v>153</v>
      </c>
      <c r="B26" s="59" t="s">
        <v>154</v>
      </c>
      <c r="C26" s="188" t="n">
        <v>101668</v>
      </c>
      <c r="D26" s="188" t="n">
        <v>410610</v>
      </c>
      <c r="E26" s="188" t="n">
        <v>384680</v>
      </c>
      <c r="F26" s="188"/>
      <c r="G26" s="188" t="n">
        <v>28409</v>
      </c>
      <c r="H26" s="188" t="n">
        <v>6501</v>
      </c>
      <c r="I26" s="188" t="n">
        <v>10152</v>
      </c>
      <c r="J26" s="188" t="n">
        <v>447655</v>
      </c>
      <c r="K26" s="385"/>
      <c r="L26" s="385"/>
    </row>
    <row r="27" customFormat="false" ht="12.75" hidden="false" customHeight="true" outlineLevel="0" collapsed="false">
      <c r="A27" s="57" t="s">
        <v>155</v>
      </c>
      <c r="B27" s="41" t="s">
        <v>823</v>
      </c>
      <c r="C27" s="190" t="n">
        <v>800</v>
      </c>
      <c r="D27" s="190" t="n">
        <v>2672</v>
      </c>
      <c r="E27" s="190" t="n">
        <v>2621</v>
      </c>
      <c r="F27" s="190"/>
      <c r="G27" s="190"/>
      <c r="H27" s="190"/>
      <c r="I27" s="190"/>
      <c r="J27" s="190" t="n">
        <v>16793</v>
      </c>
      <c r="K27" s="311"/>
      <c r="L27" s="311"/>
    </row>
    <row r="28" customFormat="false" ht="12.75" hidden="false" customHeight="true" outlineLevel="0" collapsed="false">
      <c r="A28" s="57" t="s">
        <v>157</v>
      </c>
      <c r="B28" s="41" t="s">
        <v>824</v>
      </c>
      <c r="C28" s="190" t="n">
        <v>12550</v>
      </c>
      <c r="D28" s="190" t="n">
        <v>50666</v>
      </c>
      <c r="E28" s="190" t="n">
        <v>45084</v>
      </c>
      <c r="F28" s="190"/>
      <c r="G28" s="190" t="n">
        <v>170</v>
      </c>
      <c r="H28" s="190"/>
      <c r="I28" s="190" t="n">
        <v>180</v>
      </c>
      <c r="J28" s="190" t="n">
        <v>42168</v>
      </c>
      <c r="K28" s="311"/>
      <c r="L28" s="311"/>
    </row>
    <row r="29" customFormat="false" ht="12.75" hidden="false" customHeight="true" outlineLevel="0" collapsed="false">
      <c r="A29" s="57" t="s">
        <v>159</v>
      </c>
      <c r="B29" s="41" t="s">
        <v>825</v>
      </c>
      <c r="C29" s="190" t="n">
        <v>30438</v>
      </c>
      <c r="D29" s="190" t="n">
        <v>50814</v>
      </c>
      <c r="E29" s="190" t="n">
        <v>50650</v>
      </c>
      <c r="F29" s="190"/>
      <c r="G29" s="190" t="n">
        <v>656</v>
      </c>
      <c r="H29" s="190"/>
      <c r="I29" s="190" t="n">
        <v>16</v>
      </c>
      <c r="J29" s="190" t="n">
        <v>17906</v>
      </c>
      <c r="K29" s="311"/>
      <c r="L29" s="311"/>
    </row>
    <row r="30" customFormat="false" ht="12.75" hidden="false" customHeight="true" outlineLevel="0" collapsed="false">
      <c r="A30" s="57" t="s">
        <v>161</v>
      </c>
      <c r="B30" s="41" t="s">
        <v>826</v>
      </c>
      <c r="C30" s="190" t="n">
        <v>7909</v>
      </c>
      <c r="D30" s="190" t="n">
        <v>32069</v>
      </c>
      <c r="E30" s="190" t="n">
        <v>30249</v>
      </c>
      <c r="F30" s="190"/>
      <c r="G30" s="190" t="n">
        <v>12703</v>
      </c>
      <c r="H30" s="190" t="n">
        <v>31</v>
      </c>
      <c r="I30" s="190" t="n">
        <v>1205</v>
      </c>
      <c r="J30" s="190" t="n">
        <v>22334</v>
      </c>
      <c r="K30" s="311"/>
      <c r="L30" s="311"/>
    </row>
    <row r="31" customFormat="false" ht="12.75" hidden="false" customHeight="true" outlineLevel="0" collapsed="false">
      <c r="A31" s="57" t="s">
        <v>554</v>
      </c>
      <c r="B31" s="306" t="s">
        <v>827</v>
      </c>
      <c r="C31" s="190" t="n">
        <v>28105</v>
      </c>
      <c r="D31" s="190" t="n">
        <v>81089</v>
      </c>
      <c r="E31" s="190" t="n">
        <v>79957</v>
      </c>
      <c r="F31" s="190"/>
      <c r="G31" s="190"/>
      <c r="H31" s="190"/>
      <c r="I31" s="190" t="n">
        <v>117</v>
      </c>
      <c r="J31" s="190" t="n">
        <v>26521</v>
      </c>
      <c r="K31" s="311"/>
      <c r="L31" s="311"/>
    </row>
    <row r="32" customFormat="false" ht="12.75" hidden="false" customHeight="true" outlineLevel="0" collapsed="false">
      <c r="A32" s="57" t="s">
        <v>165</v>
      </c>
      <c r="B32" s="146" t="s">
        <v>828</v>
      </c>
      <c r="C32" s="190" t="n">
        <v>5656</v>
      </c>
      <c r="D32" s="190" t="n">
        <v>40313</v>
      </c>
      <c r="E32" s="190" t="n">
        <v>38780</v>
      </c>
      <c r="F32" s="190"/>
      <c r="G32" s="190"/>
      <c r="H32" s="190" t="n">
        <v>1326</v>
      </c>
      <c r="I32" s="190" t="n">
        <v>106</v>
      </c>
      <c r="J32" s="190" t="n">
        <v>31898</v>
      </c>
      <c r="K32" s="311"/>
      <c r="L32" s="311"/>
    </row>
    <row r="33" customFormat="false" ht="12.75" hidden="false" customHeight="true" outlineLevel="0" collapsed="false">
      <c r="A33" s="57" t="s">
        <v>167</v>
      </c>
      <c r="B33" s="146" t="s">
        <v>829</v>
      </c>
      <c r="C33" s="190" t="n">
        <v>8413</v>
      </c>
      <c r="D33" s="190" t="n">
        <v>85651</v>
      </c>
      <c r="E33" s="190" t="n">
        <v>76028</v>
      </c>
      <c r="F33" s="190"/>
      <c r="G33" s="190" t="n">
        <v>14160</v>
      </c>
      <c r="H33" s="190" t="n">
        <v>1510</v>
      </c>
      <c r="I33" s="190" t="n">
        <v>4200</v>
      </c>
      <c r="J33" s="190" t="n">
        <v>86570</v>
      </c>
      <c r="K33" s="311"/>
      <c r="L33" s="311"/>
    </row>
    <row r="34" customFormat="false" ht="12.75" hidden="false" customHeight="true" outlineLevel="0" collapsed="false">
      <c r="A34" s="57" t="s">
        <v>169</v>
      </c>
      <c r="B34" s="146" t="s">
        <v>830</v>
      </c>
      <c r="C34" s="190" t="n">
        <v>2739</v>
      </c>
      <c r="D34" s="190" t="n">
        <v>48912</v>
      </c>
      <c r="E34" s="190" t="n">
        <v>44171</v>
      </c>
      <c r="F34" s="190"/>
      <c r="G34" s="190" t="n">
        <v>720</v>
      </c>
      <c r="H34" s="190" t="n">
        <v>3634</v>
      </c>
      <c r="I34" s="190" t="n">
        <v>4242</v>
      </c>
      <c r="J34" s="190" t="n">
        <v>187424</v>
      </c>
      <c r="K34" s="311"/>
      <c r="L34" s="311"/>
    </row>
    <row r="35" customFormat="false" ht="12.75" hidden="false" customHeight="true" outlineLevel="0" collapsed="false">
      <c r="A35" s="57" t="s">
        <v>171</v>
      </c>
      <c r="B35" s="309" t="s">
        <v>831</v>
      </c>
      <c r="C35" s="190" t="n">
        <v>5058</v>
      </c>
      <c r="D35" s="190" t="n">
        <v>18424</v>
      </c>
      <c r="E35" s="190" t="n">
        <v>17140</v>
      </c>
      <c r="F35" s="190"/>
      <c r="G35" s="190"/>
      <c r="H35" s="190"/>
      <c r="I35" s="190" t="n">
        <v>86</v>
      </c>
      <c r="J35" s="190" t="n">
        <v>16041</v>
      </c>
      <c r="K35" s="311"/>
      <c r="L35" s="311"/>
    </row>
    <row r="36" s="39" customFormat="true" ht="12.75" hidden="false" customHeight="true" outlineLevel="0" collapsed="false">
      <c r="A36" s="58" t="s">
        <v>173</v>
      </c>
      <c r="B36" s="305" t="s">
        <v>174</v>
      </c>
      <c r="C36" s="188" t="n">
        <v>1573</v>
      </c>
      <c r="D36" s="188" t="n">
        <v>72185</v>
      </c>
      <c r="E36" s="188" t="n">
        <v>58378</v>
      </c>
      <c r="F36" s="188"/>
      <c r="G36" s="188" t="n">
        <v>6578</v>
      </c>
      <c r="H36" s="188" t="n">
        <v>10495</v>
      </c>
      <c r="I36" s="188" t="n">
        <v>1791</v>
      </c>
      <c r="J36" s="188" t="n">
        <v>131837</v>
      </c>
      <c r="K36" s="385"/>
      <c r="L36" s="385"/>
    </row>
    <row r="37" customFormat="false" ht="12.75" hidden="false" customHeight="true" outlineLevel="0" collapsed="false">
      <c r="A37" s="57" t="s">
        <v>175</v>
      </c>
      <c r="B37" s="146" t="s">
        <v>832</v>
      </c>
      <c r="C37" s="190" t="n">
        <v>59</v>
      </c>
      <c r="D37" s="190" t="n">
        <v>22293</v>
      </c>
      <c r="E37" s="190" t="n">
        <v>16456</v>
      </c>
      <c r="F37" s="190"/>
      <c r="G37" s="190" t="n">
        <v>1497</v>
      </c>
      <c r="H37" s="190" t="n">
        <v>2108</v>
      </c>
      <c r="I37" s="190" t="n">
        <v>314</v>
      </c>
      <c r="J37" s="190" t="n">
        <v>22091</v>
      </c>
      <c r="K37" s="311"/>
      <c r="L37" s="311"/>
    </row>
    <row r="38" customFormat="false" ht="12.75" hidden="false" customHeight="true" outlineLevel="0" collapsed="false">
      <c r="A38" s="57" t="s">
        <v>177</v>
      </c>
      <c r="B38" s="146" t="s">
        <v>833</v>
      </c>
      <c r="C38" s="190"/>
      <c r="D38" s="190" t="n">
        <v>1903</v>
      </c>
      <c r="E38" s="190" t="n">
        <v>1675</v>
      </c>
      <c r="F38" s="190"/>
      <c r="G38" s="190" t="n">
        <v>73</v>
      </c>
      <c r="H38" s="190" t="n">
        <v>371</v>
      </c>
      <c r="I38" s="190" t="n">
        <v>9</v>
      </c>
      <c r="J38" s="190" t="n">
        <v>1450</v>
      </c>
      <c r="K38" s="311"/>
      <c r="L38" s="311"/>
    </row>
    <row r="39" customFormat="false" ht="12.75" hidden="false" customHeight="true" outlineLevel="0" collapsed="false">
      <c r="A39" s="57" t="s">
        <v>179</v>
      </c>
      <c r="B39" s="146" t="s">
        <v>834</v>
      </c>
      <c r="C39" s="190" t="n">
        <v>1500</v>
      </c>
      <c r="D39" s="190" t="n">
        <v>36290</v>
      </c>
      <c r="E39" s="190" t="n">
        <v>32100</v>
      </c>
      <c r="F39" s="190"/>
      <c r="G39" s="190" t="n">
        <v>4960</v>
      </c>
      <c r="H39" s="190" t="n">
        <v>3320</v>
      </c>
      <c r="I39" s="190" t="n">
        <v>1330</v>
      </c>
      <c r="J39" s="190" t="n">
        <v>98900</v>
      </c>
      <c r="K39" s="311"/>
      <c r="L39" s="311"/>
    </row>
    <row r="40" customFormat="false" ht="12.75" hidden="false" customHeight="true" outlineLevel="0" collapsed="false">
      <c r="A40" s="57" t="s">
        <v>181</v>
      </c>
      <c r="B40" s="146" t="s">
        <v>835</v>
      </c>
      <c r="C40" s="190" t="n">
        <v>14</v>
      </c>
      <c r="D40" s="190" t="n">
        <v>11699</v>
      </c>
      <c r="E40" s="190" t="n">
        <v>8147</v>
      </c>
      <c r="F40" s="190"/>
      <c r="G40" s="190" t="n">
        <v>48</v>
      </c>
      <c r="H40" s="190" t="n">
        <v>4696</v>
      </c>
      <c r="I40" s="190" t="n">
        <v>138</v>
      </c>
      <c r="J40" s="190" t="n">
        <v>9396</v>
      </c>
      <c r="K40" s="311"/>
      <c r="L40" s="311"/>
    </row>
    <row r="41" s="39" customFormat="true" ht="12.75" hidden="false" customHeight="true" outlineLevel="0" collapsed="false">
      <c r="A41" s="58" t="s">
        <v>183</v>
      </c>
      <c r="B41" s="305" t="s">
        <v>184</v>
      </c>
      <c r="C41" s="188" t="n">
        <v>28999</v>
      </c>
      <c r="D41" s="188" t="n">
        <v>135556</v>
      </c>
      <c r="E41" s="188" t="n">
        <v>121333</v>
      </c>
      <c r="F41" s="188"/>
      <c r="G41" s="188" t="n">
        <v>91593</v>
      </c>
      <c r="H41" s="188" t="n">
        <v>4153</v>
      </c>
      <c r="I41" s="188" t="n">
        <v>13115</v>
      </c>
      <c r="J41" s="188" t="n">
        <v>158221</v>
      </c>
      <c r="K41" s="385"/>
      <c r="L41" s="385"/>
    </row>
    <row r="42" customFormat="false" ht="12.75" hidden="false" customHeight="true" outlineLevel="0" collapsed="false">
      <c r="A42" s="57" t="s">
        <v>185</v>
      </c>
      <c r="B42" s="146" t="s">
        <v>836</v>
      </c>
      <c r="C42" s="190" t="n">
        <v>135</v>
      </c>
      <c r="D42" s="190" t="n">
        <v>4116</v>
      </c>
      <c r="E42" s="190" t="n">
        <v>4080</v>
      </c>
      <c r="F42" s="190"/>
      <c r="G42" s="190" t="n">
        <v>254</v>
      </c>
      <c r="H42" s="190"/>
      <c r="I42" s="190" t="n">
        <v>790</v>
      </c>
      <c r="J42" s="190" t="n">
        <v>7453</v>
      </c>
      <c r="K42" s="311"/>
      <c r="L42" s="311"/>
    </row>
    <row r="43" customFormat="false" ht="12.75" hidden="false" customHeight="true" outlineLevel="0" collapsed="false">
      <c r="A43" s="57" t="s">
        <v>187</v>
      </c>
      <c r="B43" s="146" t="s">
        <v>837</v>
      </c>
      <c r="C43" s="190" t="n">
        <v>50</v>
      </c>
      <c r="D43" s="190" t="n">
        <v>11237</v>
      </c>
      <c r="E43" s="190" t="n">
        <v>9804</v>
      </c>
      <c r="F43" s="190"/>
      <c r="G43" s="190" t="n">
        <v>254</v>
      </c>
      <c r="H43" s="190"/>
      <c r="I43" s="190" t="n">
        <v>1879</v>
      </c>
      <c r="J43" s="190" t="n">
        <v>10741</v>
      </c>
      <c r="K43" s="311"/>
      <c r="L43" s="311"/>
    </row>
    <row r="44" customFormat="false" ht="12.75" hidden="false" customHeight="true" outlineLevel="0" collapsed="false">
      <c r="A44" s="57" t="s">
        <v>189</v>
      </c>
      <c r="B44" s="146" t="s">
        <v>838</v>
      </c>
      <c r="C44" s="190" t="n">
        <v>20193</v>
      </c>
      <c r="D44" s="190" t="n">
        <v>48965</v>
      </c>
      <c r="E44" s="190" t="n">
        <v>48816</v>
      </c>
      <c r="F44" s="190"/>
      <c r="G44" s="190" t="n">
        <v>31924</v>
      </c>
      <c r="H44" s="190"/>
      <c r="I44" s="190"/>
      <c r="J44" s="190" t="n">
        <v>33737</v>
      </c>
      <c r="K44" s="311"/>
      <c r="L44" s="311"/>
    </row>
    <row r="45" customFormat="false" ht="12.75" hidden="false" customHeight="true" outlineLevel="0" collapsed="false">
      <c r="A45" s="57" t="s">
        <v>191</v>
      </c>
      <c r="B45" s="146" t="s">
        <v>839</v>
      </c>
      <c r="C45" s="190" t="n">
        <v>70</v>
      </c>
      <c r="D45" s="190" t="n">
        <v>4016</v>
      </c>
      <c r="E45" s="190" t="n">
        <v>2666</v>
      </c>
      <c r="F45" s="190"/>
      <c r="G45" s="190" t="n">
        <v>15</v>
      </c>
      <c r="H45" s="190" t="n">
        <v>7</v>
      </c>
      <c r="I45" s="190" t="n">
        <v>3860</v>
      </c>
      <c r="J45" s="190" t="n">
        <v>5340</v>
      </c>
      <c r="K45" s="311"/>
      <c r="L45" s="311"/>
    </row>
    <row r="46" customFormat="false" ht="12.95" hidden="false" customHeight="true" outlineLevel="0" collapsed="false">
      <c r="A46" s="57" t="s">
        <v>193</v>
      </c>
      <c r="B46" s="146" t="s">
        <v>840</v>
      </c>
      <c r="C46" s="190" t="n">
        <v>316</v>
      </c>
      <c r="D46" s="190" t="n">
        <v>32936</v>
      </c>
      <c r="E46" s="190" t="n">
        <v>21861</v>
      </c>
      <c r="F46" s="190"/>
      <c r="G46" s="190" t="n">
        <v>366</v>
      </c>
      <c r="H46" s="190" t="n">
        <v>4146</v>
      </c>
      <c r="I46" s="190" t="n">
        <v>6225</v>
      </c>
      <c r="J46" s="190" t="n">
        <v>15915</v>
      </c>
      <c r="K46" s="311"/>
      <c r="L46" s="311"/>
    </row>
    <row r="47" customFormat="false" ht="12.95" hidden="false" customHeight="true" outlineLevel="0" collapsed="false">
      <c r="A47" s="57" t="s">
        <v>195</v>
      </c>
      <c r="B47" s="146" t="s">
        <v>841</v>
      </c>
      <c r="C47" s="190" t="n">
        <v>8235</v>
      </c>
      <c r="D47" s="190" t="n">
        <v>34286</v>
      </c>
      <c r="E47" s="190" t="n">
        <v>34106</v>
      </c>
      <c r="F47" s="190"/>
      <c r="G47" s="190" t="n">
        <v>58780</v>
      </c>
      <c r="H47" s="190"/>
      <c r="I47" s="190" t="n">
        <v>361</v>
      </c>
      <c r="J47" s="190" t="n">
        <v>85035</v>
      </c>
      <c r="K47" s="311"/>
      <c r="L47" s="311"/>
    </row>
    <row r="48" s="39" customFormat="true" ht="12.95" hidden="false" customHeight="true" outlineLevel="0" collapsed="false">
      <c r="A48" s="58" t="s">
        <v>197</v>
      </c>
      <c r="B48" s="305" t="s">
        <v>198</v>
      </c>
      <c r="C48" s="188" t="n">
        <v>344</v>
      </c>
      <c r="D48" s="188" t="n">
        <v>54610</v>
      </c>
      <c r="E48" s="188" t="n">
        <v>18784</v>
      </c>
      <c r="F48" s="188"/>
      <c r="G48" s="188" t="n">
        <v>133</v>
      </c>
      <c r="H48" s="188" t="n">
        <v>69174</v>
      </c>
      <c r="I48" s="188" t="n">
        <v>2617</v>
      </c>
      <c r="J48" s="188" t="n">
        <v>149818</v>
      </c>
      <c r="K48" s="385"/>
      <c r="L48" s="385"/>
    </row>
    <row r="49" customFormat="false" ht="12.95" hidden="false" customHeight="true" outlineLevel="0" collapsed="false">
      <c r="A49" s="57" t="s">
        <v>199</v>
      </c>
      <c r="B49" s="41" t="s">
        <v>842</v>
      </c>
      <c r="C49" s="190"/>
      <c r="D49" s="190" t="n">
        <v>1518</v>
      </c>
      <c r="E49" s="190"/>
      <c r="F49" s="190"/>
      <c r="G49" s="190"/>
      <c r="H49" s="190" t="n">
        <v>2695</v>
      </c>
      <c r="I49" s="190" t="n">
        <v>112</v>
      </c>
      <c r="J49" s="190" t="n">
        <v>4895</v>
      </c>
      <c r="K49" s="311"/>
      <c r="L49" s="311"/>
    </row>
    <row r="50" customFormat="false" ht="12.95" hidden="false" customHeight="true" outlineLevel="0" collapsed="false">
      <c r="A50" s="57" t="s">
        <v>201</v>
      </c>
      <c r="B50" s="41" t="s">
        <v>843</v>
      </c>
      <c r="C50" s="190" t="n">
        <v>48</v>
      </c>
      <c r="D50" s="190" t="n">
        <v>1798</v>
      </c>
      <c r="E50" s="190" t="n">
        <v>50</v>
      </c>
      <c r="F50" s="190"/>
      <c r="G50" s="190"/>
      <c r="H50" s="190" t="n">
        <v>1084</v>
      </c>
      <c r="I50" s="190" t="n">
        <v>70</v>
      </c>
      <c r="J50" s="190" t="n">
        <v>4420</v>
      </c>
      <c r="K50" s="311"/>
      <c r="L50" s="311"/>
    </row>
    <row r="51" customFormat="false" ht="12.95" hidden="false" customHeight="true" outlineLevel="0" collapsed="false">
      <c r="A51" s="57" t="s">
        <v>203</v>
      </c>
      <c r="B51" s="41" t="s">
        <v>844</v>
      </c>
      <c r="C51" s="190" t="n">
        <v>2</v>
      </c>
      <c r="D51" s="190" t="n">
        <v>7655</v>
      </c>
      <c r="E51" s="190"/>
      <c r="F51" s="190"/>
      <c r="G51" s="190"/>
      <c r="H51" s="190" t="n">
        <v>45107</v>
      </c>
      <c r="I51" s="190" t="n">
        <v>333</v>
      </c>
      <c r="J51" s="190" t="n">
        <v>14057</v>
      </c>
      <c r="K51" s="311"/>
      <c r="L51" s="311"/>
    </row>
    <row r="52" customFormat="false" ht="12.95" hidden="false" customHeight="true" outlineLevel="0" collapsed="false">
      <c r="A52" s="57" t="s">
        <v>205</v>
      </c>
      <c r="B52" s="41" t="s">
        <v>845</v>
      </c>
      <c r="C52" s="190" t="n">
        <v>14</v>
      </c>
      <c r="D52" s="190" t="n">
        <v>6756</v>
      </c>
      <c r="E52" s="190" t="n">
        <v>996</v>
      </c>
      <c r="F52" s="190"/>
      <c r="G52" s="190"/>
      <c r="H52" s="190" t="n">
        <v>4686</v>
      </c>
      <c r="I52" s="190" t="n">
        <v>146</v>
      </c>
      <c r="J52" s="190" t="n">
        <v>17750</v>
      </c>
      <c r="K52" s="311"/>
      <c r="L52" s="311"/>
    </row>
    <row r="53" customFormat="false" ht="12.95" hidden="false" customHeight="true" outlineLevel="0" collapsed="false">
      <c r="A53" s="57" t="s">
        <v>207</v>
      </c>
      <c r="B53" s="41" t="s">
        <v>846</v>
      </c>
      <c r="C53" s="190" t="n">
        <v>40</v>
      </c>
      <c r="D53" s="190" t="n">
        <v>4048</v>
      </c>
      <c r="E53" s="190" t="n">
        <v>1898</v>
      </c>
      <c r="F53" s="190"/>
      <c r="G53" s="190" t="n">
        <v>133</v>
      </c>
      <c r="H53" s="190" t="n">
        <v>4532</v>
      </c>
      <c r="I53" s="190" t="n">
        <v>282</v>
      </c>
      <c r="J53" s="190" t="n">
        <v>39839</v>
      </c>
      <c r="K53" s="311"/>
      <c r="L53" s="311"/>
    </row>
    <row r="54" customFormat="false" ht="3" hidden="false" customHeight="true" outlineLevel="0" collapsed="false">
      <c r="A54" s="199"/>
      <c r="B54" s="199"/>
      <c r="C54" s="322"/>
      <c r="D54" s="322"/>
      <c r="E54" s="322"/>
      <c r="F54" s="322"/>
      <c r="G54" s="322"/>
      <c r="H54" s="322"/>
      <c r="I54" s="322"/>
      <c r="J54" s="322"/>
      <c r="K54" s="16"/>
      <c r="L54" s="16"/>
    </row>
    <row r="55" s="1" customFormat="true" ht="19.5" hidden="false" customHeight="true" outlineLevel="0" collapsed="false">
      <c r="A55" s="65" t="s">
        <v>1034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.5" hidden="false" customHeight="true" outlineLevel="0" collapsed="false">
      <c r="A56" s="310"/>
      <c r="B56" s="310"/>
      <c r="C56" s="311"/>
      <c r="D56" s="311"/>
      <c r="E56" s="311"/>
      <c r="F56" s="311"/>
      <c r="G56" s="311"/>
      <c r="H56" s="311"/>
      <c r="I56" s="311"/>
      <c r="J56" s="144"/>
      <c r="K56" s="16"/>
      <c r="L56" s="16"/>
    </row>
    <row r="57" s="1" customFormat="true" ht="1.5" hidden="false" customHeight="true" outlineLevel="0" collapsed="false"/>
    <row r="58" s="1" customFormat="true" ht="14.25" hidden="false" customHeight="false" outlineLevel="0" collapsed="false">
      <c r="C58" s="78"/>
      <c r="D58" s="78"/>
      <c r="E58" s="78"/>
      <c r="F58" s="78"/>
      <c r="G58" s="78"/>
      <c r="H58" s="78"/>
      <c r="I58" s="78"/>
      <c r="J58" s="387"/>
      <c r="K58" s="311"/>
    </row>
    <row r="59" customFormat="false" ht="11.25" hidden="false" customHeight="false" outlineLevel="0" collapsed="false">
      <c r="C59" s="78"/>
      <c r="D59" s="78"/>
      <c r="E59" s="78"/>
      <c r="F59" s="78"/>
      <c r="G59" s="78"/>
      <c r="H59" s="78"/>
      <c r="I59" s="78"/>
      <c r="J59" s="387"/>
      <c r="K59" s="311"/>
    </row>
    <row r="60" customFormat="false" ht="11.25" hidden="false" customHeight="false" outlineLevel="0" collapsed="false">
      <c r="C60" s="78"/>
      <c r="D60" s="78"/>
      <c r="E60" s="78"/>
      <c r="F60" s="78"/>
      <c r="G60" s="78"/>
      <c r="H60" s="78"/>
      <c r="I60" s="78"/>
      <c r="J60" s="387"/>
      <c r="K60" s="311"/>
    </row>
    <row r="61" customFormat="false" ht="11.25" hidden="false" customHeight="false" outlineLevel="0" collapsed="false">
      <c r="C61" s="78"/>
      <c r="D61" s="78"/>
      <c r="E61" s="78"/>
      <c r="F61" s="78"/>
      <c r="G61" s="78"/>
      <c r="H61" s="78"/>
      <c r="I61" s="78"/>
      <c r="J61" s="387"/>
      <c r="K61" s="311"/>
    </row>
    <row r="62" customFormat="false" ht="11.25" hidden="false" customHeight="false" outlineLevel="0" collapsed="false">
      <c r="C62" s="78"/>
      <c r="D62" s="78"/>
      <c r="E62" s="78"/>
      <c r="F62" s="78"/>
      <c r="G62" s="78"/>
      <c r="H62" s="78"/>
      <c r="I62" s="78"/>
      <c r="J62" s="387"/>
      <c r="K62" s="311"/>
    </row>
    <row r="63" customFormat="false" ht="11.25" hidden="false" customHeight="false" outlineLevel="0" collapsed="false">
      <c r="C63" s="78"/>
      <c r="D63" s="78"/>
      <c r="E63" s="78"/>
      <c r="F63" s="78"/>
      <c r="G63" s="78"/>
      <c r="H63" s="78"/>
      <c r="I63" s="78"/>
      <c r="J63" s="387"/>
      <c r="K63" s="311"/>
    </row>
  </sheetData>
  <mergeCells count="3">
    <mergeCell ref="A1:J1"/>
    <mergeCell ref="C2:G2"/>
    <mergeCell ref="A55:J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:J56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8.62"/>
    <col collapsed="false" customWidth="true" hidden="false" outlineLevel="0" max="2" min="2" style="16" width="14.36"/>
    <col collapsed="false" customWidth="true" hidden="false" outlineLevel="0" max="3" min="3" style="16" width="6.99"/>
    <col collapsed="false" customWidth="true" hidden="false" outlineLevel="0" max="4" min="4" style="16" width="8.11"/>
    <col collapsed="false" customWidth="true" hidden="false" outlineLevel="0" max="5" min="5" style="16" width="7.24"/>
    <col collapsed="false" customWidth="true" hidden="false" outlineLevel="0" max="6" min="6" style="16" width="6.5"/>
    <col collapsed="false" customWidth="true" hidden="false" outlineLevel="0" max="7" min="7" style="16" width="6.24"/>
    <col collapsed="false" customWidth="true" hidden="false" outlineLevel="0" max="9" min="8" style="16" width="7.5"/>
    <col collapsed="false" customWidth="true" hidden="false" outlineLevel="0" max="10" min="10" style="16" width="7.74"/>
    <col collapsed="false" customWidth="true" hidden="false" outlineLevel="0" max="12" min="11" style="15" width="0.24"/>
    <col collapsed="false" customWidth="false" hidden="false" outlineLevel="0" max="257" min="13" style="16" width="8.99"/>
  </cols>
  <sheetData>
    <row r="1" customFormat="false" ht="25.5" hidden="false" customHeight="true" outlineLevel="0" collapsed="false">
      <c r="A1" s="382" t="s">
        <v>1035</v>
      </c>
      <c r="B1" s="382"/>
      <c r="C1" s="382"/>
      <c r="D1" s="382"/>
      <c r="E1" s="382"/>
      <c r="F1" s="382"/>
      <c r="G1" s="382"/>
      <c r="H1" s="382"/>
      <c r="I1" s="382"/>
      <c r="J1" s="382"/>
    </row>
    <row r="2" customFormat="false" ht="15" hidden="false" customHeight="true" outlineLevel="0" collapsed="false">
      <c r="A2" s="380" t="s">
        <v>993</v>
      </c>
      <c r="B2" s="107"/>
      <c r="C2" s="173"/>
      <c r="D2" s="173"/>
      <c r="E2" s="173"/>
      <c r="F2" s="173"/>
      <c r="G2" s="173"/>
      <c r="H2" s="384"/>
      <c r="I2" s="108"/>
      <c r="J2" s="133" t="s">
        <v>994</v>
      </c>
    </row>
    <row r="3" customFormat="false" ht="13.5" hidden="false" customHeight="true" outlineLevel="0" collapsed="false">
      <c r="A3" s="286"/>
      <c r="B3" s="174"/>
      <c r="C3" s="286" t="s">
        <v>1012</v>
      </c>
      <c r="D3" s="85" t="s">
        <v>1013</v>
      </c>
      <c r="E3" s="160"/>
      <c r="F3" s="286" t="s">
        <v>1014</v>
      </c>
      <c r="G3" s="161" t="s">
        <v>1015</v>
      </c>
      <c r="H3" s="286" t="s">
        <v>1016</v>
      </c>
      <c r="I3" s="161" t="s">
        <v>1017</v>
      </c>
      <c r="J3" s="286" t="s">
        <v>1018</v>
      </c>
    </row>
    <row r="4" customFormat="false" ht="13.5" hidden="false" customHeight="true" outlineLevel="0" collapsed="false">
      <c r="A4" s="14" t="s">
        <v>325</v>
      </c>
      <c r="B4" s="17" t="s">
        <v>593</v>
      </c>
      <c r="C4" s="14"/>
      <c r="D4" s="109"/>
      <c r="E4" s="112" t="s">
        <v>1019</v>
      </c>
      <c r="F4" s="19" t="s">
        <v>1020</v>
      </c>
      <c r="G4" s="93"/>
      <c r="H4" s="14"/>
      <c r="I4" s="93"/>
      <c r="J4" s="14"/>
    </row>
    <row r="5" customFormat="false" ht="13.5" hidden="false" customHeight="true" outlineLevel="0" collapsed="false">
      <c r="A5" s="14" t="s">
        <v>329</v>
      </c>
      <c r="B5" s="17" t="s">
        <v>18</v>
      </c>
      <c r="C5" s="19" t="s">
        <v>1021</v>
      </c>
      <c r="D5" s="87" t="s">
        <v>1022</v>
      </c>
      <c r="E5" s="24" t="s">
        <v>1023</v>
      </c>
      <c r="F5" s="19" t="s">
        <v>1024</v>
      </c>
      <c r="G5" s="24" t="s">
        <v>1025</v>
      </c>
      <c r="H5" s="19" t="s">
        <v>1026</v>
      </c>
      <c r="I5" s="24" t="s">
        <v>1027</v>
      </c>
      <c r="J5" s="19" t="s">
        <v>1028</v>
      </c>
    </row>
    <row r="6" customFormat="false" ht="13.5" hidden="false" customHeight="true" outlineLevel="0" collapsed="false">
      <c r="A6" s="12"/>
      <c r="B6" s="113"/>
      <c r="C6" s="388"/>
      <c r="D6" s="388"/>
      <c r="E6" s="165"/>
      <c r="F6" s="28" t="s">
        <v>1029</v>
      </c>
      <c r="G6" s="165"/>
      <c r="H6" s="28" t="s">
        <v>1030</v>
      </c>
      <c r="I6" s="165"/>
      <c r="J6" s="12"/>
    </row>
    <row r="7" s="15" customFormat="true" ht="3" hidden="false" customHeight="true" outlineLevel="0" collapsed="false">
      <c r="A7" s="381"/>
      <c r="B7" s="381"/>
      <c r="C7" s="302"/>
      <c r="D7" s="302"/>
      <c r="E7" s="302"/>
      <c r="F7" s="32"/>
      <c r="G7" s="302"/>
      <c r="H7" s="32"/>
      <c r="I7" s="302"/>
      <c r="J7" s="302"/>
    </row>
    <row r="8" customFormat="false" ht="12.6" hidden="false" customHeight="true" outlineLevel="0" collapsed="false">
      <c r="A8" s="57" t="s">
        <v>211</v>
      </c>
      <c r="B8" s="41" t="s">
        <v>212</v>
      </c>
      <c r="C8" s="190" t="n">
        <v>5</v>
      </c>
      <c r="D8" s="190" t="n">
        <v>6485</v>
      </c>
      <c r="E8" s="190" t="n">
        <v>451</v>
      </c>
      <c r="F8" s="190"/>
      <c r="G8" s="190"/>
      <c r="H8" s="190" t="n">
        <v>6289</v>
      </c>
      <c r="I8" s="190" t="n">
        <v>45</v>
      </c>
      <c r="J8" s="190" t="n">
        <v>14047</v>
      </c>
      <c r="K8" s="311"/>
      <c r="L8" s="311"/>
    </row>
    <row r="9" customFormat="false" ht="12.6" hidden="false" customHeight="true" outlineLevel="0" collapsed="false">
      <c r="A9" s="57" t="s">
        <v>213</v>
      </c>
      <c r="B9" s="41" t="s">
        <v>214</v>
      </c>
      <c r="C9" s="190"/>
      <c r="D9" s="190" t="n">
        <v>3440</v>
      </c>
      <c r="E9" s="190" t="n">
        <v>96</v>
      </c>
      <c r="F9" s="190"/>
      <c r="G9" s="190"/>
      <c r="H9" s="190" t="n">
        <v>882</v>
      </c>
      <c r="I9" s="190" t="n">
        <v>37</v>
      </c>
      <c r="J9" s="190" t="n">
        <v>5074</v>
      </c>
      <c r="K9" s="311"/>
      <c r="L9" s="311"/>
    </row>
    <row r="10" customFormat="false" ht="12.6" hidden="false" customHeight="true" outlineLevel="0" collapsed="false">
      <c r="A10" s="57" t="s">
        <v>215</v>
      </c>
      <c r="B10" s="41" t="s">
        <v>216</v>
      </c>
      <c r="C10" s="190" t="n">
        <v>178</v>
      </c>
      <c r="D10" s="190" t="n">
        <v>4394</v>
      </c>
      <c r="E10" s="190" t="n">
        <v>2747</v>
      </c>
      <c r="F10" s="190"/>
      <c r="G10" s="190"/>
      <c r="H10" s="190" t="n">
        <v>56</v>
      </c>
      <c r="I10" s="190" t="n">
        <v>87</v>
      </c>
      <c r="J10" s="190" t="n">
        <v>4377</v>
      </c>
      <c r="K10" s="311"/>
      <c r="L10" s="311"/>
    </row>
    <row r="11" customFormat="false" ht="12.6" hidden="false" customHeight="true" outlineLevel="0" collapsed="false">
      <c r="A11" s="57" t="s">
        <v>217</v>
      </c>
      <c r="B11" s="41" t="s">
        <v>218</v>
      </c>
      <c r="C11" s="190"/>
      <c r="D11" s="190" t="n">
        <v>350</v>
      </c>
      <c r="E11" s="190"/>
      <c r="F11" s="190"/>
      <c r="G11" s="190"/>
      <c r="H11" s="190" t="n">
        <v>47</v>
      </c>
      <c r="I11" s="190" t="n">
        <v>180</v>
      </c>
      <c r="J11" s="190" t="n">
        <v>1056</v>
      </c>
      <c r="K11" s="311"/>
      <c r="L11" s="311"/>
    </row>
    <row r="12" customFormat="false" ht="12.6" hidden="false" customHeight="true" outlineLevel="0" collapsed="false">
      <c r="A12" s="57" t="s">
        <v>219</v>
      </c>
      <c r="B12" s="41" t="s">
        <v>849</v>
      </c>
      <c r="C12" s="190" t="n">
        <v>9</v>
      </c>
      <c r="D12" s="190" t="n">
        <v>14070</v>
      </c>
      <c r="E12" s="190" t="n">
        <v>10998</v>
      </c>
      <c r="F12" s="190"/>
      <c r="G12" s="190"/>
      <c r="H12" s="190" t="n">
        <v>3787</v>
      </c>
      <c r="I12" s="190" t="n">
        <v>671</v>
      </c>
      <c r="J12" s="190" t="n">
        <v>5544</v>
      </c>
      <c r="K12" s="311"/>
      <c r="L12" s="311"/>
    </row>
    <row r="13" customFormat="false" ht="12.6" hidden="false" customHeight="true" outlineLevel="0" collapsed="false">
      <c r="A13" s="57" t="s">
        <v>221</v>
      </c>
      <c r="B13" s="41" t="s">
        <v>222</v>
      </c>
      <c r="C13" s="190" t="n">
        <v>48</v>
      </c>
      <c r="D13" s="190" t="n">
        <v>4096</v>
      </c>
      <c r="E13" s="190" t="n">
        <v>1548</v>
      </c>
      <c r="F13" s="190"/>
      <c r="G13" s="190"/>
      <c r="H13" s="190" t="n">
        <v>9</v>
      </c>
      <c r="I13" s="190" t="n">
        <v>654</v>
      </c>
      <c r="J13" s="190" t="n">
        <v>38759</v>
      </c>
      <c r="K13" s="311"/>
      <c r="L13" s="311"/>
    </row>
    <row r="14" s="39" customFormat="true" ht="12.6" hidden="false" customHeight="true" outlineLevel="0" collapsed="false">
      <c r="A14" s="58" t="s">
        <v>223</v>
      </c>
      <c r="B14" s="59" t="s">
        <v>224</v>
      </c>
      <c r="C14" s="188" t="n">
        <v>2423</v>
      </c>
      <c r="D14" s="188" t="n">
        <v>70144</v>
      </c>
      <c r="E14" s="188" t="n">
        <v>14962</v>
      </c>
      <c r="F14" s="188" t="n">
        <v>48</v>
      </c>
      <c r="G14" s="188" t="n">
        <v>14</v>
      </c>
      <c r="H14" s="188" t="n">
        <v>35543</v>
      </c>
      <c r="I14" s="188" t="n">
        <v>1492</v>
      </c>
      <c r="J14" s="188" t="n">
        <v>273686</v>
      </c>
      <c r="K14" s="385"/>
      <c r="L14" s="385"/>
    </row>
    <row r="15" customFormat="false" ht="12.6" hidden="false" customHeight="true" outlineLevel="0" collapsed="false">
      <c r="A15" s="57" t="s">
        <v>407</v>
      </c>
      <c r="B15" s="41" t="s">
        <v>226</v>
      </c>
      <c r="C15" s="190" t="n">
        <v>645</v>
      </c>
      <c r="D15" s="190" t="n">
        <v>6619</v>
      </c>
      <c r="E15" s="190" t="n">
        <v>330</v>
      </c>
      <c r="F15" s="190" t="n">
        <v>6</v>
      </c>
      <c r="G15" s="190"/>
      <c r="H15" s="190" t="n">
        <v>660</v>
      </c>
      <c r="I15" s="190" t="n">
        <v>585</v>
      </c>
      <c r="J15" s="190" t="n">
        <v>27447</v>
      </c>
      <c r="K15" s="311"/>
      <c r="L15" s="311"/>
    </row>
    <row r="16" customFormat="false" ht="12.6" hidden="false" customHeight="true" outlineLevel="0" collapsed="false">
      <c r="A16" s="57" t="s">
        <v>227</v>
      </c>
      <c r="B16" s="41" t="s">
        <v>850</v>
      </c>
      <c r="C16" s="190" t="n">
        <v>812</v>
      </c>
      <c r="D16" s="190" t="n">
        <v>4112</v>
      </c>
      <c r="E16" s="190" t="n">
        <v>885</v>
      </c>
      <c r="F16" s="190"/>
      <c r="G16" s="190"/>
      <c r="H16" s="190" t="n">
        <v>494</v>
      </c>
      <c r="I16" s="190" t="n">
        <v>1</v>
      </c>
      <c r="J16" s="190" t="n">
        <v>26336</v>
      </c>
      <c r="K16" s="311"/>
      <c r="L16" s="311"/>
    </row>
    <row r="17" customFormat="false" ht="12.6" hidden="false" customHeight="true" outlineLevel="0" collapsed="false">
      <c r="A17" s="57" t="s">
        <v>229</v>
      </c>
      <c r="B17" s="41" t="s">
        <v>851</v>
      </c>
      <c r="C17" s="190" t="n">
        <v>483</v>
      </c>
      <c r="D17" s="190" t="n">
        <v>18274</v>
      </c>
      <c r="E17" s="190" t="n">
        <v>7484</v>
      </c>
      <c r="F17" s="190" t="n">
        <v>42</v>
      </c>
      <c r="G17" s="190"/>
      <c r="H17" s="190" t="n">
        <v>788</v>
      </c>
      <c r="I17" s="190" t="n">
        <v>177</v>
      </c>
      <c r="J17" s="190" t="n">
        <v>54726</v>
      </c>
      <c r="K17" s="311"/>
      <c r="L17" s="311"/>
    </row>
    <row r="18" customFormat="false" ht="12.6" hidden="false" customHeight="true" outlineLevel="0" collapsed="false">
      <c r="A18" s="57" t="s">
        <v>231</v>
      </c>
      <c r="B18" s="41" t="s">
        <v>852</v>
      </c>
      <c r="C18" s="190" t="n">
        <v>277</v>
      </c>
      <c r="D18" s="190" t="n">
        <v>8303</v>
      </c>
      <c r="E18" s="190" t="n">
        <v>239</v>
      </c>
      <c r="F18" s="190"/>
      <c r="G18" s="190" t="n">
        <v>14</v>
      </c>
      <c r="H18" s="190" t="n">
        <v>504</v>
      </c>
      <c r="I18" s="190" t="n">
        <v>3</v>
      </c>
      <c r="J18" s="190" t="n">
        <v>17501</v>
      </c>
      <c r="K18" s="311"/>
      <c r="L18" s="311"/>
    </row>
    <row r="19" customFormat="false" ht="12.6" hidden="false" customHeight="true" outlineLevel="0" collapsed="false">
      <c r="A19" s="57" t="s">
        <v>233</v>
      </c>
      <c r="B19" s="41" t="s">
        <v>853</v>
      </c>
      <c r="C19" s="190"/>
      <c r="D19" s="190" t="n">
        <v>615</v>
      </c>
      <c r="E19" s="190"/>
      <c r="F19" s="190"/>
      <c r="G19" s="190"/>
      <c r="H19" s="190"/>
      <c r="I19" s="190" t="n">
        <v>38</v>
      </c>
      <c r="J19" s="190" t="n">
        <v>4152</v>
      </c>
      <c r="K19" s="311"/>
      <c r="L19" s="311"/>
    </row>
    <row r="20" s="15" customFormat="true" ht="12.6" hidden="false" customHeight="true" outlineLevel="0" collapsed="false">
      <c r="A20" s="57" t="s">
        <v>235</v>
      </c>
      <c r="B20" s="309" t="s">
        <v>854</v>
      </c>
      <c r="C20" s="190" t="n">
        <v>21</v>
      </c>
      <c r="D20" s="190" t="n">
        <v>8534</v>
      </c>
      <c r="E20" s="190" t="n">
        <v>562</v>
      </c>
      <c r="F20" s="190"/>
      <c r="G20" s="190"/>
      <c r="H20" s="190" t="n">
        <v>2880</v>
      </c>
      <c r="I20" s="190" t="n">
        <v>19</v>
      </c>
      <c r="J20" s="190" t="n">
        <v>52258</v>
      </c>
      <c r="K20" s="311"/>
      <c r="L20" s="311"/>
    </row>
    <row r="21" s="15" customFormat="true" ht="12.6" hidden="false" customHeight="true" outlineLevel="0" collapsed="false">
      <c r="A21" s="57" t="s">
        <v>237</v>
      </c>
      <c r="B21" s="146" t="s">
        <v>855</v>
      </c>
      <c r="C21" s="190"/>
      <c r="D21" s="190" t="n">
        <v>6358</v>
      </c>
      <c r="E21" s="190" t="n">
        <v>2645</v>
      </c>
      <c r="F21" s="190"/>
      <c r="G21" s="190"/>
      <c r="H21" s="190" t="n">
        <v>3533</v>
      </c>
      <c r="I21" s="190" t="n">
        <v>73</v>
      </c>
      <c r="J21" s="190" t="n">
        <v>35952</v>
      </c>
      <c r="K21" s="311"/>
      <c r="L21" s="311"/>
    </row>
    <row r="22" s="15" customFormat="true" ht="12.6" hidden="false" customHeight="true" outlineLevel="0" collapsed="false">
      <c r="A22" s="57" t="s">
        <v>239</v>
      </c>
      <c r="B22" s="146" t="s">
        <v>856</v>
      </c>
      <c r="C22" s="190" t="n">
        <v>162</v>
      </c>
      <c r="D22" s="190" t="n">
        <v>4258</v>
      </c>
      <c r="E22" s="190" t="n">
        <v>233</v>
      </c>
      <c r="F22" s="190"/>
      <c r="G22" s="190"/>
      <c r="H22" s="190" t="n">
        <v>7191</v>
      </c>
      <c r="I22" s="190" t="n">
        <v>170</v>
      </c>
      <c r="J22" s="190" t="n">
        <v>39765</v>
      </c>
      <c r="K22" s="311"/>
      <c r="L22" s="311"/>
    </row>
    <row r="23" s="15" customFormat="true" ht="12.6" hidden="false" customHeight="true" outlineLevel="0" collapsed="false">
      <c r="A23" s="57" t="s">
        <v>241</v>
      </c>
      <c r="B23" s="146" t="s">
        <v>857</v>
      </c>
      <c r="C23" s="190"/>
      <c r="D23" s="190" t="n">
        <v>2117</v>
      </c>
      <c r="E23" s="190"/>
      <c r="F23" s="190"/>
      <c r="G23" s="190"/>
      <c r="H23" s="190" t="n">
        <v>6193</v>
      </c>
      <c r="I23" s="190" t="n">
        <v>80</v>
      </c>
      <c r="J23" s="190" t="n">
        <v>9914</v>
      </c>
      <c r="K23" s="311"/>
      <c r="L23" s="311"/>
    </row>
    <row r="24" s="15" customFormat="true" ht="12.6" hidden="false" customHeight="true" outlineLevel="0" collapsed="false">
      <c r="A24" s="57" t="s">
        <v>243</v>
      </c>
      <c r="B24" s="146" t="s">
        <v>858</v>
      </c>
      <c r="C24" s="190"/>
      <c r="D24" s="190" t="n">
        <v>3418</v>
      </c>
      <c r="E24" s="190" t="n">
        <v>154</v>
      </c>
      <c r="F24" s="190"/>
      <c r="G24" s="190"/>
      <c r="H24" s="190" t="n">
        <v>9282</v>
      </c>
      <c r="I24" s="190" t="n">
        <v>100</v>
      </c>
      <c r="J24" s="190" t="n">
        <v>500</v>
      </c>
      <c r="K24" s="311"/>
      <c r="L24" s="311"/>
    </row>
    <row r="25" s="15" customFormat="true" ht="12.6" hidden="false" customHeight="true" outlineLevel="0" collapsed="false">
      <c r="A25" s="57" t="s">
        <v>245</v>
      </c>
      <c r="B25" s="146" t="s">
        <v>859</v>
      </c>
      <c r="C25" s="190" t="n">
        <v>23</v>
      </c>
      <c r="D25" s="190" t="n">
        <v>7536</v>
      </c>
      <c r="E25" s="190" t="n">
        <v>2430</v>
      </c>
      <c r="F25" s="190"/>
      <c r="G25" s="190"/>
      <c r="H25" s="190" t="n">
        <v>4018</v>
      </c>
      <c r="I25" s="190" t="n">
        <v>246</v>
      </c>
      <c r="J25" s="190" t="n">
        <v>5135</v>
      </c>
      <c r="K25" s="311"/>
      <c r="L25" s="311"/>
    </row>
    <row r="26" s="38" customFormat="true" ht="12.6" hidden="false" customHeight="true" outlineLevel="0" collapsed="false">
      <c r="A26" s="58" t="s">
        <v>247</v>
      </c>
      <c r="B26" s="303" t="s">
        <v>248</v>
      </c>
      <c r="C26" s="188" t="n">
        <v>1736</v>
      </c>
      <c r="D26" s="188" t="n">
        <v>112427</v>
      </c>
      <c r="E26" s="188" t="n">
        <v>92692</v>
      </c>
      <c r="F26" s="188" t="n">
        <v>50</v>
      </c>
      <c r="G26" s="188" t="n">
        <v>26</v>
      </c>
      <c r="H26" s="188" t="n">
        <v>2854</v>
      </c>
      <c r="I26" s="188" t="n">
        <v>1521</v>
      </c>
      <c r="J26" s="188" t="n">
        <v>398961</v>
      </c>
      <c r="K26" s="385"/>
      <c r="L26" s="385"/>
    </row>
    <row r="27" s="15" customFormat="true" ht="12.6" hidden="false" customHeight="true" outlineLevel="0" collapsed="false">
      <c r="A27" s="57" t="s">
        <v>249</v>
      </c>
      <c r="B27" s="146" t="s">
        <v>860</v>
      </c>
      <c r="C27" s="190"/>
      <c r="D27" s="190" t="n">
        <v>3723</v>
      </c>
      <c r="E27" s="190" t="n">
        <v>2919</v>
      </c>
      <c r="F27" s="190"/>
      <c r="G27" s="190"/>
      <c r="H27" s="190"/>
      <c r="I27" s="190"/>
      <c r="J27" s="190" t="n">
        <v>3460</v>
      </c>
      <c r="K27" s="311"/>
      <c r="L27" s="311"/>
    </row>
    <row r="28" s="15" customFormat="true" ht="12.6" hidden="false" customHeight="true" outlineLevel="0" collapsed="false">
      <c r="A28" s="57" t="s">
        <v>251</v>
      </c>
      <c r="B28" s="146" t="s">
        <v>861</v>
      </c>
      <c r="C28" s="190" t="n">
        <v>336</v>
      </c>
      <c r="D28" s="190" t="n">
        <v>8783</v>
      </c>
      <c r="E28" s="190" t="n">
        <v>7242</v>
      </c>
      <c r="F28" s="190"/>
      <c r="G28" s="190"/>
      <c r="H28" s="190" t="n">
        <v>172</v>
      </c>
      <c r="I28" s="190" t="n">
        <v>28</v>
      </c>
      <c r="J28" s="190" t="n">
        <v>10795</v>
      </c>
      <c r="K28" s="311"/>
      <c r="L28" s="311"/>
    </row>
    <row r="29" s="15" customFormat="true" ht="12.6" hidden="false" customHeight="true" outlineLevel="0" collapsed="false">
      <c r="A29" s="57" t="s">
        <v>253</v>
      </c>
      <c r="B29" s="146" t="s">
        <v>862</v>
      </c>
      <c r="C29" s="190" t="n">
        <v>27</v>
      </c>
      <c r="D29" s="190" t="n">
        <v>17314</v>
      </c>
      <c r="E29" s="190" t="n">
        <v>12849</v>
      </c>
      <c r="F29" s="190"/>
      <c r="G29" s="190"/>
      <c r="H29" s="190" t="n">
        <v>59</v>
      </c>
      <c r="I29" s="190" t="n">
        <v>653</v>
      </c>
      <c r="J29" s="190" t="n">
        <v>4668</v>
      </c>
      <c r="K29" s="311"/>
      <c r="L29" s="311"/>
    </row>
    <row r="30" s="15" customFormat="true" ht="12.6" hidden="false" customHeight="true" outlineLevel="0" collapsed="false">
      <c r="A30" s="57" t="s">
        <v>255</v>
      </c>
      <c r="B30" s="146" t="s">
        <v>863</v>
      </c>
      <c r="C30" s="190" t="n">
        <v>371</v>
      </c>
      <c r="D30" s="190" t="n">
        <v>11034</v>
      </c>
      <c r="E30" s="190" t="n">
        <v>8103</v>
      </c>
      <c r="F30" s="190"/>
      <c r="G30" s="190"/>
      <c r="H30" s="190" t="n">
        <v>229</v>
      </c>
      <c r="I30" s="190" t="n">
        <v>16</v>
      </c>
      <c r="J30" s="190" t="n">
        <v>23066</v>
      </c>
      <c r="K30" s="311"/>
      <c r="L30" s="311"/>
    </row>
    <row r="31" customFormat="false" ht="12.6" hidden="false" customHeight="true" outlineLevel="0" collapsed="false">
      <c r="A31" s="57" t="s">
        <v>257</v>
      </c>
      <c r="B31" s="146" t="s">
        <v>865</v>
      </c>
      <c r="C31" s="190" t="n">
        <v>831</v>
      </c>
      <c r="D31" s="190" t="n">
        <v>19523</v>
      </c>
      <c r="E31" s="190" t="n">
        <v>17698</v>
      </c>
      <c r="F31" s="190"/>
      <c r="G31" s="190"/>
      <c r="H31" s="190" t="n">
        <v>53</v>
      </c>
      <c r="I31" s="190" t="n">
        <v>740</v>
      </c>
      <c r="J31" s="190" t="n">
        <v>43125</v>
      </c>
      <c r="K31" s="311"/>
      <c r="L31" s="311"/>
    </row>
    <row r="32" customFormat="false" ht="12.6" hidden="false" customHeight="true" outlineLevel="0" collapsed="false">
      <c r="A32" s="57" t="s">
        <v>259</v>
      </c>
      <c r="B32" s="41" t="s">
        <v>866</v>
      </c>
      <c r="C32" s="190" t="n">
        <v>50</v>
      </c>
      <c r="D32" s="190" t="n">
        <v>8898</v>
      </c>
      <c r="E32" s="190" t="n">
        <v>8512</v>
      </c>
      <c r="F32" s="190" t="n">
        <v>40</v>
      </c>
      <c r="G32" s="190" t="n">
        <v>11</v>
      </c>
      <c r="H32" s="190" t="n">
        <v>266</v>
      </c>
      <c r="I32" s="190" t="n">
        <v>32</v>
      </c>
      <c r="J32" s="190" t="n">
        <v>33085</v>
      </c>
      <c r="K32" s="311"/>
      <c r="L32" s="311"/>
    </row>
    <row r="33" customFormat="false" ht="12.6" hidden="false" customHeight="true" outlineLevel="0" collapsed="false">
      <c r="A33" s="57" t="s">
        <v>261</v>
      </c>
      <c r="B33" s="41" t="s">
        <v>867</v>
      </c>
      <c r="C33" s="190" t="n">
        <v>20</v>
      </c>
      <c r="D33" s="190" t="n">
        <v>13368</v>
      </c>
      <c r="E33" s="190" t="n">
        <v>8170</v>
      </c>
      <c r="F33" s="190"/>
      <c r="G33" s="190"/>
      <c r="H33" s="190"/>
      <c r="I33" s="190"/>
      <c r="J33" s="190" t="n">
        <v>165108</v>
      </c>
      <c r="K33" s="311"/>
      <c r="L33" s="311"/>
    </row>
    <row r="34" customFormat="false" ht="12.6" hidden="false" customHeight="true" outlineLevel="0" collapsed="false">
      <c r="A34" s="57" t="s">
        <v>263</v>
      </c>
      <c r="B34" s="41" t="s">
        <v>868</v>
      </c>
      <c r="C34" s="190" t="n">
        <v>3</v>
      </c>
      <c r="D34" s="190" t="n">
        <v>4640</v>
      </c>
      <c r="E34" s="190" t="n">
        <v>4155</v>
      </c>
      <c r="F34" s="190" t="n">
        <v>9</v>
      </c>
      <c r="G34" s="190" t="n">
        <v>15</v>
      </c>
      <c r="H34" s="190" t="n">
        <v>635</v>
      </c>
      <c r="I34" s="190"/>
      <c r="J34" s="190" t="n">
        <v>4090</v>
      </c>
      <c r="K34" s="311"/>
      <c r="L34" s="311"/>
    </row>
    <row r="35" customFormat="false" ht="12.6" hidden="false" customHeight="true" outlineLevel="0" collapsed="false">
      <c r="A35" s="57" t="s">
        <v>265</v>
      </c>
      <c r="B35" s="41" t="s">
        <v>869</v>
      </c>
      <c r="C35" s="190" t="n">
        <v>43</v>
      </c>
      <c r="D35" s="190" t="n">
        <v>9361</v>
      </c>
      <c r="E35" s="190" t="n">
        <v>8156</v>
      </c>
      <c r="F35" s="190"/>
      <c r="G35" s="190"/>
      <c r="H35" s="190" t="n">
        <v>963</v>
      </c>
      <c r="I35" s="190" t="n">
        <v>6</v>
      </c>
      <c r="J35" s="190" t="n">
        <v>33138</v>
      </c>
      <c r="K35" s="311"/>
      <c r="L35" s="311"/>
    </row>
    <row r="36" customFormat="false" ht="12.6" hidden="false" customHeight="true" outlineLevel="0" collapsed="false">
      <c r="A36" s="57" t="s">
        <v>267</v>
      </c>
      <c r="B36" s="41" t="s">
        <v>870</v>
      </c>
      <c r="C36" s="190" t="n">
        <v>25</v>
      </c>
      <c r="D36" s="190" t="n">
        <v>6227</v>
      </c>
      <c r="E36" s="190" t="n">
        <v>5895</v>
      </c>
      <c r="F36" s="190" t="n">
        <v>1</v>
      </c>
      <c r="G36" s="190"/>
      <c r="H36" s="190" t="n">
        <v>235</v>
      </c>
      <c r="I36" s="190" t="n">
        <v>2</v>
      </c>
      <c r="J36" s="190" t="n">
        <v>13945</v>
      </c>
      <c r="K36" s="311"/>
      <c r="L36" s="311"/>
    </row>
    <row r="37" customFormat="false" ht="12.6" hidden="false" customHeight="true" outlineLevel="0" collapsed="false">
      <c r="A37" s="57" t="s">
        <v>269</v>
      </c>
      <c r="B37" s="41" t="s">
        <v>871</v>
      </c>
      <c r="C37" s="190" t="n">
        <v>18</v>
      </c>
      <c r="D37" s="190" t="n">
        <v>3032</v>
      </c>
      <c r="E37" s="190" t="n">
        <v>2979</v>
      </c>
      <c r="F37" s="190"/>
      <c r="G37" s="190"/>
      <c r="H37" s="190"/>
      <c r="I37" s="190"/>
      <c r="J37" s="190" t="n">
        <v>4131</v>
      </c>
      <c r="K37" s="311"/>
      <c r="L37" s="311"/>
    </row>
    <row r="38" customFormat="false" ht="12.6" hidden="false" customHeight="true" outlineLevel="0" collapsed="false">
      <c r="A38" s="57" t="s">
        <v>271</v>
      </c>
      <c r="B38" s="41" t="s">
        <v>872</v>
      </c>
      <c r="C38" s="190" t="n">
        <v>12</v>
      </c>
      <c r="D38" s="190" t="n">
        <v>6524</v>
      </c>
      <c r="E38" s="190" t="n">
        <v>6014</v>
      </c>
      <c r="F38" s="190"/>
      <c r="G38" s="190"/>
      <c r="H38" s="190" t="n">
        <v>242</v>
      </c>
      <c r="I38" s="190" t="n">
        <v>44</v>
      </c>
      <c r="J38" s="190" t="n">
        <v>60350</v>
      </c>
      <c r="K38" s="311"/>
      <c r="L38" s="311"/>
    </row>
    <row r="39" customFormat="false" ht="12.6" hidden="false" customHeight="true" outlineLevel="0" collapsed="false">
      <c r="A39" s="57" t="s">
        <v>430</v>
      </c>
      <c r="B39" s="41" t="s">
        <v>873</v>
      </c>
      <c r="C39" s="190"/>
      <c r="D39" s="190" t="n">
        <v>195</v>
      </c>
      <c r="E39" s="190" t="n">
        <v>195</v>
      </c>
      <c r="F39" s="190"/>
      <c r="G39" s="190"/>
      <c r="H39" s="190"/>
      <c r="I39" s="190"/>
      <c r="J39" s="190" t="n">
        <v>2682</v>
      </c>
      <c r="K39" s="311"/>
      <c r="L39" s="311"/>
    </row>
    <row r="40" s="39" customFormat="true" ht="12.6" hidden="false" customHeight="true" outlineLevel="0" collapsed="false">
      <c r="A40" s="58" t="s">
        <v>275</v>
      </c>
      <c r="B40" s="59" t="s">
        <v>276</v>
      </c>
      <c r="C40" s="188" t="n">
        <v>749</v>
      </c>
      <c r="D40" s="188" t="n">
        <v>34045</v>
      </c>
      <c r="E40" s="188" t="n">
        <v>13220</v>
      </c>
      <c r="F40" s="188"/>
      <c r="G40" s="188" t="n">
        <v>93</v>
      </c>
      <c r="H40" s="188" t="n">
        <v>1518</v>
      </c>
      <c r="I40" s="188" t="n">
        <v>5070</v>
      </c>
      <c r="J40" s="188" t="n">
        <v>26974</v>
      </c>
      <c r="K40" s="385"/>
      <c r="L40" s="385"/>
    </row>
    <row r="41" customFormat="false" ht="12.6" hidden="false" customHeight="true" outlineLevel="0" collapsed="false">
      <c r="A41" s="57" t="s">
        <v>277</v>
      </c>
      <c r="B41" s="41" t="s">
        <v>874</v>
      </c>
      <c r="C41" s="190" t="n">
        <v>24</v>
      </c>
      <c r="D41" s="190" t="n">
        <v>2219</v>
      </c>
      <c r="E41" s="190" t="n">
        <v>408</v>
      </c>
      <c r="F41" s="190"/>
      <c r="G41" s="190" t="n">
        <v>14</v>
      </c>
      <c r="H41" s="190"/>
      <c r="I41" s="190" t="n">
        <v>1125</v>
      </c>
      <c r="J41" s="190" t="n">
        <v>4858</v>
      </c>
      <c r="K41" s="311"/>
      <c r="L41" s="311"/>
    </row>
    <row r="42" customFormat="false" ht="12.6" hidden="false" customHeight="true" outlineLevel="0" collapsed="false">
      <c r="A42" s="57" t="s">
        <v>279</v>
      </c>
      <c r="B42" s="41" t="s">
        <v>875</v>
      </c>
      <c r="C42" s="190" t="n">
        <v>607</v>
      </c>
      <c r="D42" s="190" t="n">
        <v>12015</v>
      </c>
      <c r="E42" s="190" t="n">
        <v>5888</v>
      </c>
      <c r="F42" s="190"/>
      <c r="G42" s="190" t="n">
        <v>38</v>
      </c>
      <c r="H42" s="190" t="n">
        <v>26</v>
      </c>
      <c r="I42" s="190" t="n">
        <v>2024</v>
      </c>
      <c r="J42" s="190" t="n">
        <v>3909</v>
      </c>
      <c r="K42" s="311"/>
      <c r="L42" s="311"/>
    </row>
    <row r="43" customFormat="false" ht="12.6" hidden="false" customHeight="true" outlineLevel="0" collapsed="false">
      <c r="A43" s="57" t="s">
        <v>281</v>
      </c>
      <c r="B43" s="41" t="s">
        <v>876</v>
      </c>
      <c r="C43" s="190" t="n">
        <v>8</v>
      </c>
      <c r="D43" s="190" t="n">
        <v>12519</v>
      </c>
      <c r="E43" s="190" t="n">
        <v>5961</v>
      </c>
      <c r="F43" s="190"/>
      <c r="G43" s="190"/>
      <c r="H43" s="190" t="n">
        <v>1337</v>
      </c>
      <c r="I43" s="190" t="n">
        <v>800</v>
      </c>
      <c r="J43" s="190" t="n">
        <v>3880</v>
      </c>
      <c r="K43" s="311"/>
      <c r="L43" s="311"/>
    </row>
    <row r="44" customFormat="false" ht="12.6" hidden="false" customHeight="true" outlineLevel="0" collapsed="false">
      <c r="A44" s="57" t="s">
        <v>283</v>
      </c>
      <c r="B44" s="41" t="s">
        <v>877</v>
      </c>
      <c r="C44" s="190" t="n">
        <v>15</v>
      </c>
      <c r="D44" s="190" t="n">
        <v>351</v>
      </c>
      <c r="E44" s="190" t="n">
        <v>30</v>
      </c>
      <c r="F44" s="190"/>
      <c r="G44" s="190"/>
      <c r="H44" s="190" t="n">
        <v>8</v>
      </c>
      <c r="I44" s="190" t="n">
        <v>44</v>
      </c>
      <c r="J44" s="190" t="n">
        <v>7122</v>
      </c>
      <c r="K44" s="311"/>
      <c r="L44" s="311"/>
    </row>
    <row r="45" customFormat="false" ht="12.6" hidden="false" customHeight="true" outlineLevel="0" collapsed="false">
      <c r="A45" s="57" t="s">
        <v>285</v>
      </c>
      <c r="B45" s="41" t="s">
        <v>878</v>
      </c>
      <c r="C45" s="190" t="n">
        <v>95</v>
      </c>
      <c r="D45" s="190" t="n">
        <v>6941</v>
      </c>
      <c r="E45" s="190" t="n">
        <v>933</v>
      </c>
      <c r="F45" s="190"/>
      <c r="G45" s="190" t="n">
        <v>41</v>
      </c>
      <c r="H45" s="190" t="n">
        <v>147</v>
      </c>
      <c r="I45" s="190" t="n">
        <v>1077</v>
      </c>
      <c r="J45" s="190" t="n">
        <v>7205</v>
      </c>
      <c r="K45" s="311"/>
      <c r="L45" s="311"/>
    </row>
    <row r="46" s="39" customFormat="true" ht="12.2" hidden="false" customHeight="true" outlineLevel="0" collapsed="false">
      <c r="A46" s="58" t="s">
        <v>287</v>
      </c>
      <c r="B46" s="59" t="s">
        <v>288</v>
      </c>
      <c r="C46" s="188" t="n">
        <v>199</v>
      </c>
      <c r="D46" s="188" t="n">
        <v>86782</v>
      </c>
      <c r="E46" s="188" t="n">
        <v>67097</v>
      </c>
      <c r="F46" s="188"/>
      <c r="G46" s="188" t="n">
        <v>402</v>
      </c>
      <c r="H46" s="188" t="n">
        <v>25398</v>
      </c>
      <c r="I46" s="188" t="n">
        <v>668</v>
      </c>
      <c r="J46" s="188" t="n">
        <v>338528</v>
      </c>
      <c r="K46" s="385"/>
      <c r="L46" s="385"/>
    </row>
    <row r="47" customFormat="false" ht="12.2" hidden="false" customHeight="true" outlineLevel="0" collapsed="false">
      <c r="A47" s="57" t="s">
        <v>289</v>
      </c>
      <c r="B47" s="41" t="s">
        <v>879</v>
      </c>
      <c r="C47" s="190" t="n">
        <v>39</v>
      </c>
      <c r="D47" s="190" t="n">
        <v>6766</v>
      </c>
      <c r="E47" s="190" t="n">
        <v>5472</v>
      </c>
      <c r="F47" s="190"/>
      <c r="G47" s="190" t="n">
        <v>83</v>
      </c>
      <c r="H47" s="190" t="n">
        <v>169</v>
      </c>
      <c r="I47" s="190" t="n">
        <v>2</v>
      </c>
      <c r="J47" s="190" t="n">
        <v>64463</v>
      </c>
      <c r="K47" s="311"/>
      <c r="L47" s="311"/>
    </row>
    <row r="48" customFormat="false" ht="12.2" hidden="false" customHeight="true" outlineLevel="0" collapsed="false">
      <c r="A48" s="57" t="s">
        <v>291</v>
      </c>
      <c r="B48" s="41" t="s">
        <v>880</v>
      </c>
      <c r="C48" s="190" t="n">
        <v>74</v>
      </c>
      <c r="D48" s="190" t="n">
        <v>11188</v>
      </c>
      <c r="E48" s="190" t="n">
        <v>10101</v>
      </c>
      <c r="F48" s="190"/>
      <c r="G48" s="190" t="n">
        <v>201</v>
      </c>
      <c r="H48" s="190" t="n">
        <v>508</v>
      </c>
      <c r="I48" s="190" t="n">
        <v>2</v>
      </c>
      <c r="J48" s="190" t="n">
        <v>59746</v>
      </c>
      <c r="K48" s="311"/>
      <c r="L48" s="311"/>
    </row>
    <row r="49" customFormat="false" ht="12.2" hidden="false" customHeight="true" outlineLevel="0" collapsed="false">
      <c r="A49" s="57" t="s">
        <v>293</v>
      </c>
      <c r="B49" s="41" t="s">
        <v>881</v>
      </c>
      <c r="C49" s="190" t="n">
        <v>15</v>
      </c>
      <c r="D49" s="190" t="n">
        <v>12677</v>
      </c>
      <c r="E49" s="190" t="n">
        <v>9952</v>
      </c>
      <c r="F49" s="190"/>
      <c r="G49" s="190" t="n">
        <v>91</v>
      </c>
      <c r="H49" s="190" t="n">
        <v>3422</v>
      </c>
      <c r="I49" s="190" t="n">
        <v>16</v>
      </c>
      <c r="J49" s="190" t="n">
        <v>47422</v>
      </c>
      <c r="K49" s="311"/>
      <c r="L49" s="311"/>
    </row>
    <row r="50" customFormat="false" ht="12.6" hidden="false" customHeight="true" outlineLevel="0" collapsed="false">
      <c r="A50" s="57" t="s">
        <v>295</v>
      </c>
      <c r="B50" s="41" t="s">
        <v>882</v>
      </c>
      <c r="C50" s="190"/>
      <c r="D50" s="190" t="n">
        <v>4948</v>
      </c>
      <c r="E50" s="190" t="n">
        <v>3630</v>
      </c>
      <c r="F50" s="190"/>
      <c r="G50" s="190"/>
      <c r="H50" s="190" t="n">
        <v>2588</v>
      </c>
      <c r="I50" s="190" t="n">
        <v>5</v>
      </c>
      <c r="J50" s="190" t="n">
        <v>5305</v>
      </c>
      <c r="K50" s="311"/>
      <c r="L50" s="311"/>
    </row>
    <row r="51" customFormat="false" ht="12.6" hidden="false" customHeight="true" outlineLevel="0" collapsed="false">
      <c r="A51" s="57" t="s">
        <v>297</v>
      </c>
      <c r="B51" s="41" t="s">
        <v>883</v>
      </c>
      <c r="C51" s="190" t="n">
        <v>11</v>
      </c>
      <c r="D51" s="190" t="n">
        <v>9252</v>
      </c>
      <c r="E51" s="190" t="n">
        <v>5900</v>
      </c>
      <c r="F51" s="190"/>
      <c r="G51" s="190"/>
      <c r="H51" s="190" t="n">
        <v>1551</v>
      </c>
      <c r="I51" s="190" t="n">
        <v>81</v>
      </c>
      <c r="J51" s="190" t="n">
        <v>73261</v>
      </c>
      <c r="K51" s="311"/>
      <c r="L51" s="311"/>
    </row>
    <row r="52" customFormat="false" ht="12.6" hidden="false" customHeight="true" outlineLevel="0" collapsed="false">
      <c r="A52" s="57" t="s">
        <v>299</v>
      </c>
      <c r="B52" s="41" t="s">
        <v>884</v>
      </c>
      <c r="C52" s="190" t="n">
        <v>43</v>
      </c>
      <c r="D52" s="190" t="n">
        <v>3786</v>
      </c>
      <c r="E52" s="190" t="n">
        <v>3530</v>
      </c>
      <c r="F52" s="190"/>
      <c r="G52" s="190"/>
      <c r="H52" s="190" t="n">
        <v>415</v>
      </c>
      <c r="I52" s="190" t="n">
        <v>388</v>
      </c>
      <c r="J52" s="190" t="n">
        <v>11969</v>
      </c>
      <c r="K52" s="311"/>
      <c r="L52" s="311"/>
    </row>
    <row r="53" customFormat="false" ht="12.6" hidden="false" customHeight="true" outlineLevel="0" collapsed="false">
      <c r="A53" s="57" t="s">
        <v>301</v>
      </c>
      <c r="B53" s="41" t="s">
        <v>885</v>
      </c>
      <c r="C53" s="190" t="n">
        <v>17</v>
      </c>
      <c r="D53" s="190" t="n">
        <v>26146</v>
      </c>
      <c r="E53" s="190" t="n">
        <v>18956</v>
      </c>
      <c r="F53" s="190"/>
      <c r="G53" s="190" t="n">
        <v>27</v>
      </c>
      <c r="H53" s="190" t="n">
        <v>5871</v>
      </c>
      <c r="I53" s="190" t="n">
        <v>109</v>
      </c>
      <c r="J53" s="190" t="n">
        <v>52086</v>
      </c>
      <c r="K53" s="311"/>
      <c r="L53" s="311"/>
    </row>
    <row r="54" customFormat="false" ht="12.6" hidden="false" customHeight="true" outlineLevel="0" collapsed="false">
      <c r="A54" s="57" t="s">
        <v>303</v>
      </c>
      <c r="B54" s="41" t="s">
        <v>886</v>
      </c>
      <c r="C54" s="190"/>
      <c r="D54" s="190" t="n">
        <v>12019</v>
      </c>
      <c r="E54" s="190" t="n">
        <v>9556</v>
      </c>
      <c r="F54" s="190"/>
      <c r="G54" s="190"/>
      <c r="H54" s="190" t="n">
        <v>10874</v>
      </c>
      <c r="I54" s="190" t="n">
        <v>65</v>
      </c>
      <c r="J54" s="190" t="n">
        <v>24276</v>
      </c>
      <c r="K54" s="311"/>
      <c r="L54" s="311"/>
    </row>
    <row r="55" s="15" customFormat="true" ht="3" hidden="false" customHeight="true" outlineLevel="0" collapsed="false">
      <c r="A55" s="199"/>
      <c r="B55" s="199"/>
      <c r="C55" s="203"/>
      <c r="D55" s="203"/>
      <c r="E55" s="203"/>
      <c r="F55" s="203"/>
      <c r="G55" s="203"/>
      <c r="H55" s="203"/>
      <c r="I55" s="203"/>
      <c r="J55" s="203"/>
    </row>
    <row r="56" s="79" customFormat="true" ht="19.5" hidden="false" customHeight="true" outlineLevel="0" collapsed="false">
      <c r="A56" s="376" t="s">
        <v>1036</v>
      </c>
      <c r="B56" s="376"/>
      <c r="C56" s="376"/>
      <c r="D56" s="376"/>
      <c r="E56" s="376"/>
      <c r="F56" s="376"/>
      <c r="G56" s="376"/>
      <c r="H56" s="376"/>
      <c r="I56" s="376"/>
      <c r="J56" s="376"/>
    </row>
    <row r="57" s="1" customFormat="true" ht="1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s="1" customFormat="true" ht="1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s="1" customFormat="tru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0.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</row>
  </sheetData>
  <mergeCells count="3">
    <mergeCell ref="A1:J1"/>
    <mergeCell ref="C2:G2"/>
    <mergeCell ref="A56:J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9.5"/>
    <col collapsed="false" customWidth="true" hidden="false" outlineLevel="0" max="2" min="2" style="16" width="14.87"/>
    <col collapsed="false" customWidth="true" hidden="false" outlineLevel="0" max="3" min="3" style="16" width="7.12"/>
    <col collapsed="false" customWidth="true" hidden="false" outlineLevel="0" max="4" min="4" style="16" width="6.87"/>
    <col collapsed="false" customWidth="true" hidden="false" outlineLevel="0" max="7" min="5" style="16" width="6.99"/>
    <col collapsed="false" customWidth="true" hidden="false" outlineLevel="0" max="9" min="8" style="16" width="7.12"/>
    <col collapsed="false" customWidth="true" hidden="false" outlineLevel="0" max="10" min="10" style="16" width="7.24"/>
    <col collapsed="false" customWidth="true" hidden="false" outlineLevel="0" max="11" min="11" style="15" width="0.24"/>
    <col collapsed="false" customWidth="true" hidden="false" outlineLevel="0" max="12" min="12" style="16" width="0.24"/>
    <col collapsed="false" customWidth="false" hidden="false" outlineLevel="0" max="257" min="13" style="16" width="8.99"/>
  </cols>
  <sheetData>
    <row r="1" customFormat="false" ht="25.5" hidden="false" customHeight="true" outlineLevel="0" collapsed="false">
      <c r="A1" s="3" t="s">
        <v>103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4" t="s">
        <v>103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3.5" hidden="false" customHeight="true" outlineLevel="0" collapsed="false">
      <c r="A4" s="14"/>
      <c r="B4" s="174"/>
      <c r="C4" s="14" t="s">
        <v>1039</v>
      </c>
      <c r="D4" s="93" t="s">
        <v>1040</v>
      </c>
      <c r="E4" s="14" t="s">
        <v>1041</v>
      </c>
      <c r="F4" s="93" t="s">
        <v>1042</v>
      </c>
      <c r="G4" s="14" t="s">
        <v>1043</v>
      </c>
      <c r="H4" s="93" t="s">
        <v>1044</v>
      </c>
      <c r="I4" s="93" t="s">
        <v>1045</v>
      </c>
      <c r="J4" s="14" t="s">
        <v>1046</v>
      </c>
    </row>
    <row r="5" customFormat="false" ht="13.5" hidden="false" customHeight="true" outlineLevel="0" collapsed="false">
      <c r="A5" s="14"/>
      <c r="B5" s="176"/>
      <c r="C5" s="19" t="s">
        <v>1047</v>
      </c>
      <c r="D5" s="24" t="s">
        <v>1047</v>
      </c>
      <c r="E5" s="19" t="s">
        <v>1047</v>
      </c>
      <c r="F5" s="24" t="s">
        <v>1047</v>
      </c>
      <c r="G5" s="19" t="s">
        <v>1047</v>
      </c>
      <c r="H5" s="24" t="s">
        <v>1047</v>
      </c>
      <c r="I5" s="93" t="s">
        <v>1048</v>
      </c>
      <c r="J5" s="14" t="s">
        <v>1048</v>
      </c>
    </row>
    <row r="6" customFormat="false" ht="13.5" hidden="false" customHeight="true" outlineLevel="0" collapsed="false">
      <c r="A6" s="14" t="s">
        <v>325</v>
      </c>
      <c r="B6" s="17" t="s">
        <v>593</v>
      </c>
      <c r="C6" s="19"/>
      <c r="D6" s="93"/>
      <c r="E6" s="19"/>
      <c r="F6" s="93"/>
      <c r="G6" s="14"/>
      <c r="H6" s="93"/>
      <c r="I6" s="24" t="s">
        <v>1049</v>
      </c>
      <c r="J6" s="19" t="s">
        <v>1050</v>
      </c>
    </row>
    <row r="7" customFormat="false" ht="12.95" hidden="false" customHeight="true" outlineLevel="0" collapsed="false">
      <c r="A7" s="14" t="s">
        <v>329</v>
      </c>
      <c r="B7" s="17" t="s">
        <v>18</v>
      </c>
      <c r="C7" s="19" t="s">
        <v>1051</v>
      </c>
      <c r="D7" s="24" t="s">
        <v>1052</v>
      </c>
      <c r="E7" s="19" t="s">
        <v>1053</v>
      </c>
      <c r="F7" s="24" t="s">
        <v>1054</v>
      </c>
      <c r="G7" s="19" t="s">
        <v>1055</v>
      </c>
      <c r="H7" s="24" t="s">
        <v>1056</v>
      </c>
      <c r="I7" s="24" t="s">
        <v>1057</v>
      </c>
      <c r="J7" s="87" t="s">
        <v>1056</v>
      </c>
    </row>
    <row r="8" customFormat="false" ht="12.95" hidden="false" customHeight="true" outlineLevel="0" collapsed="false">
      <c r="A8" s="14"/>
      <c r="B8" s="176"/>
      <c r="C8" s="19" t="s">
        <v>1058</v>
      </c>
      <c r="D8" s="24" t="s">
        <v>1058</v>
      </c>
      <c r="E8" s="19" t="s">
        <v>1059</v>
      </c>
      <c r="F8" s="93"/>
      <c r="G8" s="19" t="s">
        <v>1060</v>
      </c>
      <c r="H8" s="24" t="s">
        <v>1061</v>
      </c>
      <c r="I8" s="24" t="s">
        <v>1062</v>
      </c>
      <c r="J8" s="87" t="s">
        <v>1062</v>
      </c>
    </row>
    <row r="9" customFormat="false" ht="12.95" hidden="false" customHeight="true" outlineLevel="0" collapsed="false">
      <c r="A9" s="14"/>
      <c r="B9" s="176"/>
      <c r="C9" s="19"/>
      <c r="D9" s="93"/>
      <c r="E9" s="19"/>
      <c r="F9" s="93"/>
      <c r="G9" s="14"/>
      <c r="H9" s="93"/>
      <c r="I9" s="24" t="s">
        <v>19</v>
      </c>
      <c r="J9" s="87" t="s">
        <v>19</v>
      </c>
    </row>
    <row r="10" customFormat="false" ht="12.95" hidden="false" customHeight="true" outlineLevel="0" collapsed="false">
      <c r="A10" s="12"/>
      <c r="B10" s="113"/>
      <c r="C10" s="28" t="s">
        <v>994</v>
      </c>
      <c r="D10" s="29" t="s">
        <v>994</v>
      </c>
      <c r="E10" s="28" t="s">
        <v>994</v>
      </c>
      <c r="F10" s="29" t="s">
        <v>994</v>
      </c>
      <c r="G10" s="28" t="s">
        <v>994</v>
      </c>
      <c r="H10" s="29" t="s">
        <v>994</v>
      </c>
      <c r="I10" s="29" t="s">
        <v>919</v>
      </c>
      <c r="J10" s="28" t="s">
        <v>1063</v>
      </c>
    </row>
    <row r="11" s="15" customFormat="true" ht="3" hidden="false" customHeight="true" outlineLevel="0" collapsed="false">
      <c r="A11" s="14"/>
      <c r="B11" s="381"/>
      <c r="C11" s="168"/>
      <c r="D11" s="168"/>
      <c r="E11" s="168"/>
      <c r="F11" s="115"/>
      <c r="G11" s="168"/>
      <c r="H11" s="115"/>
      <c r="I11" s="168"/>
      <c r="J11" s="168"/>
      <c r="K11" s="183"/>
      <c r="L11" s="183"/>
    </row>
    <row r="12" s="39" customFormat="true" ht="12.75" hidden="false" customHeight="true" outlineLevel="0" collapsed="false">
      <c r="A12" s="58" t="s">
        <v>27</v>
      </c>
      <c r="B12" s="303" t="s">
        <v>28</v>
      </c>
      <c r="C12" s="275" t="n">
        <v>37933</v>
      </c>
      <c r="D12" s="275" t="n">
        <v>181</v>
      </c>
      <c r="E12" s="275" t="n">
        <v>1130</v>
      </c>
      <c r="F12" s="275" t="n">
        <v>167</v>
      </c>
      <c r="G12" s="275" t="n">
        <v>75</v>
      </c>
      <c r="H12" s="275" t="n">
        <v>1577</v>
      </c>
      <c r="I12" s="314" t="n">
        <v>24.68</v>
      </c>
      <c r="J12" s="120" t="n">
        <v>476.37</v>
      </c>
      <c r="K12" s="385"/>
    </row>
    <row r="13" customFormat="false" ht="12.75" hidden="false" customHeight="true" outlineLevel="0" collapsed="false">
      <c r="A13" s="57" t="s">
        <v>495</v>
      </c>
      <c r="B13" s="41" t="s">
        <v>30</v>
      </c>
      <c r="C13" s="276"/>
      <c r="D13" s="276"/>
      <c r="E13" s="276"/>
      <c r="F13" s="276"/>
      <c r="G13" s="276"/>
      <c r="H13" s="276"/>
      <c r="I13" s="316"/>
      <c r="J13" s="122"/>
      <c r="K13" s="311"/>
    </row>
    <row r="14" customFormat="false" ht="12.75" hidden="false" customHeight="true" outlineLevel="0" collapsed="false">
      <c r="A14" s="57" t="s">
        <v>497</v>
      </c>
      <c r="B14" s="41" t="s">
        <v>32</v>
      </c>
      <c r="C14" s="276"/>
      <c r="D14" s="276"/>
      <c r="E14" s="276"/>
      <c r="F14" s="276"/>
      <c r="G14" s="276"/>
      <c r="H14" s="276"/>
      <c r="I14" s="316"/>
      <c r="J14" s="122"/>
      <c r="K14" s="311"/>
    </row>
    <row r="15" customFormat="false" ht="12.75" hidden="false" customHeight="true" outlineLevel="0" collapsed="false">
      <c r="A15" s="57" t="s">
        <v>499</v>
      </c>
      <c r="B15" s="41" t="s">
        <v>34</v>
      </c>
      <c r="C15" s="276" t="n">
        <v>1</v>
      </c>
      <c r="D15" s="276"/>
      <c r="E15" s="276"/>
      <c r="F15" s="276" t="n">
        <v>4</v>
      </c>
      <c r="G15" s="276"/>
      <c r="H15" s="276"/>
      <c r="I15" s="316"/>
      <c r="J15" s="122"/>
      <c r="K15" s="311"/>
    </row>
    <row r="16" customFormat="false" ht="12" hidden="false" customHeight="true" outlineLevel="0" collapsed="false">
      <c r="A16" s="57" t="s">
        <v>501</v>
      </c>
      <c r="B16" s="41" t="s">
        <v>36</v>
      </c>
      <c r="C16" s="276" t="n">
        <v>2</v>
      </c>
      <c r="D16" s="276" t="n">
        <v>1</v>
      </c>
      <c r="E16" s="276"/>
      <c r="F16" s="276" t="n">
        <v>1</v>
      </c>
      <c r="G16" s="276"/>
      <c r="H16" s="276"/>
      <c r="I16" s="316" t="n">
        <v>0.16</v>
      </c>
      <c r="J16" s="122" t="n">
        <v>0.07</v>
      </c>
      <c r="K16" s="311"/>
      <c r="M16" s="150"/>
      <c r="N16" s="150"/>
    </row>
    <row r="17" customFormat="false" ht="12" hidden="false" customHeight="true" outlineLevel="0" collapsed="false">
      <c r="A17" s="57" t="s">
        <v>503</v>
      </c>
      <c r="B17" s="41" t="s">
        <v>38</v>
      </c>
      <c r="C17" s="276"/>
      <c r="D17" s="276"/>
      <c r="E17" s="276"/>
      <c r="F17" s="276"/>
      <c r="G17" s="276"/>
      <c r="H17" s="276"/>
      <c r="I17" s="316"/>
      <c r="J17" s="122"/>
      <c r="K17" s="311"/>
    </row>
    <row r="18" customFormat="false" ht="12" hidden="false" customHeight="true" outlineLevel="0" collapsed="false">
      <c r="A18" s="57" t="s">
        <v>505</v>
      </c>
      <c r="B18" s="41" t="s">
        <v>40</v>
      </c>
      <c r="C18" s="276" t="n">
        <v>2280</v>
      </c>
      <c r="D18" s="276" t="n">
        <v>145</v>
      </c>
      <c r="E18" s="276"/>
      <c r="F18" s="276" t="n">
        <v>32</v>
      </c>
      <c r="G18" s="276" t="n">
        <v>40</v>
      </c>
      <c r="H18" s="276" t="n">
        <v>2</v>
      </c>
      <c r="I18" s="316" t="n">
        <v>1.54</v>
      </c>
      <c r="J18" s="122" t="n">
        <v>10.01</v>
      </c>
      <c r="K18" s="311"/>
    </row>
    <row r="19" customFormat="false" ht="12" hidden="false" customHeight="true" outlineLevel="0" collapsed="false">
      <c r="A19" s="57" t="s">
        <v>507</v>
      </c>
      <c r="B19" s="41" t="s">
        <v>42</v>
      </c>
      <c r="C19" s="276" t="n">
        <v>650</v>
      </c>
      <c r="D19" s="276" t="n">
        <v>20</v>
      </c>
      <c r="E19" s="276" t="n">
        <v>80</v>
      </c>
      <c r="F19" s="276" t="n">
        <v>55</v>
      </c>
      <c r="G19" s="276" t="n">
        <v>30</v>
      </c>
      <c r="H19" s="276"/>
      <c r="I19" s="316" t="n">
        <v>0.8</v>
      </c>
      <c r="J19" s="122" t="n">
        <v>12.4</v>
      </c>
      <c r="K19" s="311"/>
    </row>
    <row r="20" customFormat="false" ht="12" hidden="false" customHeight="true" outlineLevel="0" collapsed="false">
      <c r="A20" s="57" t="s">
        <v>509</v>
      </c>
      <c r="B20" s="41" t="s">
        <v>44</v>
      </c>
      <c r="C20" s="276" t="n">
        <v>5000</v>
      </c>
      <c r="D20" s="276"/>
      <c r="E20" s="276" t="n">
        <v>750</v>
      </c>
      <c r="F20" s="276"/>
      <c r="G20" s="276"/>
      <c r="H20" s="276"/>
      <c r="I20" s="316" t="n">
        <v>2.83</v>
      </c>
      <c r="J20" s="122" t="n">
        <v>17.2</v>
      </c>
      <c r="K20" s="311"/>
    </row>
    <row r="21" customFormat="false" ht="12" hidden="false" customHeight="true" outlineLevel="0" collapsed="false">
      <c r="A21" s="57" t="s">
        <v>511</v>
      </c>
      <c r="B21" s="41" t="s">
        <v>46</v>
      </c>
      <c r="C21" s="276" t="n">
        <v>30000</v>
      </c>
      <c r="D21" s="276" t="n">
        <v>15</v>
      </c>
      <c r="E21" s="276" t="n">
        <v>300</v>
      </c>
      <c r="F21" s="276" t="n">
        <v>75</v>
      </c>
      <c r="G21" s="276" t="n">
        <v>5</v>
      </c>
      <c r="H21" s="276" t="n">
        <v>1575</v>
      </c>
      <c r="I21" s="316" t="n">
        <v>19.35</v>
      </c>
      <c r="J21" s="134" t="n">
        <v>436.69</v>
      </c>
      <c r="K21" s="311"/>
    </row>
    <row r="22" s="39" customFormat="true" ht="12" hidden="false" customHeight="true" outlineLevel="0" collapsed="false">
      <c r="A22" s="58" t="s">
        <v>47</v>
      </c>
      <c r="B22" s="305" t="s">
        <v>48</v>
      </c>
      <c r="C22" s="275" t="n">
        <v>67498</v>
      </c>
      <c r="D22" s="275" t="n">
        <v>1737</v>
      </c>
      <c r="E22" s="275" t="n">
        <v>6725</v>
      </c>
      <c r="F22" s="275" t="n">
        <v>2039</v>
      </c>
      <c r="G22" s="275" t="n">
        <v>871</v>
      </c>
      <c r="H22" s="275" t="n">
        <v>4954</v>
      </c>
      <c r="I22" s="314" t="n">
        <v>36.41</v>
      </c>
      <c r="J22" s="120" t="n">
        <v>998.34</v>
      </c>
      <c r="K22" s="385"/>
      <c r="M22" s="150"/>
      <c r="N22" s="150"/>
    </row>
    <row r="23" customFormat="false" ht="12" hidden="false" customHeight="true" outlineLevel="0" collapsed="false">
      <c r="A23" s="57" t="s">
        <v>513</v>
      </c>
      <c r="B23" s="41" t="s">
        <v>50</v>
      </c>
      <c r="C23" s="276" t="n">
        <v>1769</v>
      </c>
      <c r="D23" s="276"/>
      <c r="E23" s="276"/>
      <c r="F23" s="276" t="n">
        <v>50</v>
      </c>
      <c r="G23" s="276" t="n">
        <v>55</v>
      </c>
      <c r="H23" s="276" t="n">
        <v>14</v>
      </c>
      <c r="I23" s="316" t="n">
        <v>0.06</v>
      </c>
      <c r="J23" s="122" t="n">
        <v>4.6</v>
      </c>
      <c r="K23" s="311"/>
    </row>
    <row r="24" customFormat="false" ht="12" hidden="false" customHeight="true" outlineLevel="0" collapsed="false">
      <c r="A24" s="57" t="s">
        <v>515</v>
      </c>
      <c r="B24" s="41" t="s">
        <v>52</v>
      </c>
      <c r="C24" s="276" t="n">
        <v>480</v>
      </c>
      <c r="D24" s="276"/>
      <c r="E24" s="276"/>
      <c r="F24" s="276"/>
      <c r="G24" s="276"/>
      <c r="H24" s="276"/>
      <c r="I24" s="316" t="n">
        <v>0.07</v>
      </c>
      <c r="J24" s="122" t="n">
        <v>0.04</v>
      </c>
      <c r="K24" s="311"/>
    </row>
    <row r="25" customFormat="false" ht="12" hidden="false" customHeight="true" outlineLevel="0" collapsed="false">
      <c r="A25" s="57" t="s">
        <v>517</v>
      </c>
      <c r="B25" s="41" t="s">
        <v>54</v>
      </c>
      <c r="C25" s="276" t="n">
        <v>1580</v>
      </c>
      <c r="D25" s="276"/>
      <c r="E25" s="276" t="n">
        <v>15</v>
      </c>
      <c r="F25" s="276" t="n">
        <v>3</v>
      </c>
      <c r="G25" s="276" t="n">
        <v>5</v>
      </c>
      <c r="H25" s="276" t="n">
        <v>5</v>
      </c>
      <c r="I25" s="316" t="n">
        <v>0.13</v>
      </c>
      <c r="J25" s="122"/>
      <c r="K25" s="311"/>
    </row>
    <row r="26" customFormat="false" ht="12" hidden="false" customHeight="true" outlineLevel="0" collapsed="false">
      <c r="A26" s="57" t="s">
        <v>519</v>
      </c>
      <c r="B26" s="41" t="s">
        <v>56</v>
      </c>
      <c r="C26" s="276" t="n">
        <v>790</v>
      </c>
      <c r="D26" s="276"/>
      <c r="E26" s="276"/>
      <c r="F26" s="276"/>
      <c r="G26" s="276"/>
      <c r="H26" s="276"/>
      <c r="I26" s="316" t="n">
        <v>0.01</v>
      </c>
      <c r="J26" s="122"/>
      <c r="K26" s="311"/>
    </row>
    <row r="27" customFormat="false" ht="12" hidden="false" customHeight="true" outlineLevel="0" collapsed="false">
      <c r="A27" s="57" t="s">
        <v>521</v>
      </c>
      <c r="B27" s="41" t="s">
        <v>58</v>
      </c>
      <c r="C27" s="276" t="n">
        <v>11550</v>
      </c>
      <c r="D27" s="276" t="n">
        <v>52</v>
      </c>
      <c r="E27" s="276" t="n">
        <v>310</v>
      </c>
      <c r="F27" s="276" t="n">
        <v>485</v>
      </c>
      <c r="G27" s="276" t="n">
        <v>28</v>
      </c>
      <c r="H27" s="276" t="n">
        <v>70</v>
      </c>
      <c r="I27" s="316" t="n">
        <v>2.76</v>
      </c>
      <c r="J27" s="122" t="n">
        <v>160</v>
      </c>
      <c r="K27" s="311"/>
    </row>
    <row r="28" customFormat="false" ht="12" hidden="false" customHeight="true" outlineLevel="0" collapsed="false">
      <c r="A28" s="57" t="s">
        <v>921</v>
      </c>
      <c r="B28" s="41" t="s">
        <v>60</v>
      </c>
      <c r="C28" s="276" t="n">
        <v>20100</v>
      </c>
      <c r="D28" s="276" t="n">
        <v>630</v>
      </c>
      <c r="E28" s="276" t="n">
        <v>2200</v>
      </c>
      <c r="F28" s="276" t="n">
        <v>770</v>
      </c>
      <c r="G28" s="276" t="n">
        <v>450</v>
      </c>
      <c r="H28" s="276" t="n">
        <v>920</v>
      </c>
      <c r="I28" s="316" t="n">
        <v>8.1</v>
      </c>
      <c r="J28" s="122" t="n">
        <v>220</v>
      </c>
      <c r="K28" s="311"/>
    </row>
    <row r="29" customFormat="false" ht="12" hidden="false" customHeight="true" outlineLevel="0" collapsed="false">
      <c r="A29" s="57" t="s">
        <v>525</v>
      </c>
      <c r="B29" s="41" t="s">
        <v>62</v>
      </c>
      <c r="C29" s="276" t="n">
        <v>16761</v>
      </c>
      <c r="D29" s="276" t="n">
        <v>860</v>
      </c>
      <c r="E29" s="276" t="n">
        <v>4000</v>
      </c>
      <c r="F29" s="276" t="n">
        <v>301</v>
      </c>
      <c r="G29" s="276" t="n">
        <v>263</v>
      </c>
      <c r="H29" s="276" t="n">
        <v>857</v>
      </c>
      <c r="I29" s="316" t="n">
        <v>8.75</v>
      </c>
      <c r="J29" s="122" t="n">
        <v>119.5</v>
      </c>
      <c r="K29" s="311"/>
    </row>
    <row r="30" customFormat="false" ht="12" hidden="false" customHeight="true" outlineLevel="0" collapsed="false">
      <c r="A30" s="57" t="s">
        <v>527</v>
      </c>
      <c r="B30" s="41" t="s">
        <v>64</v>
      </c>
      <c r="C30" s="276" t="n">
        <v>1468</v>
      </c>
      <c r="D30" s="276" t="n">
        <v>150</v>
      </c>
      <c r="E30" s="276" t="n">
        <v>200</v>
      </c>
      <c r="F30" s="276" t="n">
        <v>130</v>
      </c>
      <c r="G30" s="276" t="n">
        <v>30</v>
      </c>
      <c r="H30" s="276" t="n">
        <v>2968</v>
      </c>
      <c r="I30" s="316" t="n">
        <v>141.17</v>
      </c>
      <c r="J30" s="122" t="n">
        <v>444</v>
      </c>
      <c r="K30" s="311"/>
    </row>
    <row r="31" customFormat="false" ht="12" hidden="false" customHeight="true" outlineLevel="0" collapsed="false">
      <c r="A31" s="57" t="s">
        <v>798</v>
      </c>
      <c r="B31" s="41" t="s">
        <v>66</v>
      </c>
      <c r="C31" s="276" t="n">
        <v>13000</v>
      </c>
      <c r="D31" s="276" t="n">
        <v>45</v>
      </c>
      <c r="E31" s="276"/>
      <c r="F31" s="276" t="n">
        <v>300</v>
      </c>
      <c r="G31" s="276" t="n">
        <v>40</v>
      </c>
      <c r="H31" s="276" t="n">
        <v>120</v>
      </c>
      <c r="I31" s="316" t="n">
        <v>2.41</v>
      </c>
      <c r="J31" s="122" t="n">
        <v>50.2</v>
      </c>
      <c r="K31" s="311"/>
    </row>
    <row r="32" s="39" customFormat="true" ht="12" hidden="false" customHeight="true" outlineLevel="0" collapsed="false">
      <c r="A32" s="58" t="s">
        <v>67</v>
      </c>
      <c r="B32" s="305" t="s">
        <v>68</v>
      </c>
      <c r="C32" s="275" t="n">
        <v>6642</v>
      </c>
      <c r="D32" s="275" t="n">
        <v>230</v>
      </c>
      <c r="E32" s="275" t="n">
        <v>960</v>
      </c>
      <c r="F32" s="275" t="n">
        <v>256</v>
      </c>
      <c r="G32" s="275" t="n">
        <v>20</v>
      </c>
      <c r="H32" s="275" t="n">
        <v>200</v>
      </c>
      <c r="I32" s="314" t="n">
        <v>7.88</v>
      </c>
      <c r="J32" s="120" t="n">
        <v>111.6</v>
      </c>
      <c r="K32" s="385"/>
      <c r="M32" s="150"/>
      <c r="N32" s="150"/>
    </row>
    <row r="33" customFormat="false" ht="12" hidden="false" customHeight="true" outlineLevel="0" collapsed="false">
      <c r="A33" s="57" t="s">
        <v>530</v>
      </c>
      <c r="B33" s="41" t="s">
        <v>70</v>
      </c>
      <c r="C33" s="276" t="n">
        <v>5</v>
      </c>
      <c r="D33" s="276"/>
      <c r="E33" s="276"/>
      <c r="F33" s="276" t="n">
        <v>6</v>
      </c>
      <c r="G33" s="276"/>
      <c r="H33" s="276"/>
      <c r="I33" s="316"/>
      <c r="J33" s="122"/>
      <c r="K33" s="311"/>
    </row>
    <row r="34" customFormat="false" ht="12" hidden="false" customHeight="true" outlineLevel="0" collapsed="false">
      <c r="A34" s="57" t="s">
        <v>532</v>
      </c>
      <c r="B34" s="41" t="s">
        <v>72</v>
      </c>
      <c r="C34" s="276" t="n">
        <v>86</v>
      </c>
      <c r="D34" s="276"/>
      <c r="E34" s="276"/>
      <c r="F34" s="276"/>
      <c r="G34" s="276"/>
      <c r="H34" s="276"/>
      <c r="I34" s="316" t="n">
        <v>0.13</v>
      </c>
      <c r="J34" s="122"/>
      <c r="K34" s="311"/>
    </row>
    <row r="35" customFormat="false" ht="12" hidden="false" customHeight="true" outlineLevel="0" collapsed="false">
      <c r="A35" s="57" t="s">
        <v>533</v>
      </c>
      <c r="B35" s="41" t="s">
        <v>74</v>
      </c>
      <c r="C35" s="276" t="n">
        <v>5625</v>
      </c>
      <c r="D35" s="276" t="n">
        <v>150</v>
      </c>
      <c r="E35" s="276" t="n">
        <v>960</v>
      </c>
      <c r="F35" s="276" t="n">
        <v>220</v>
      </c>
      <c r="G35" s="276"/>
      <c r="H35" s="276"/>
      <c r="I35" s="316" t="n">
        <v>5</v>
      </c>
      <c r="J35" s="122" t="n">
        <v>79</v>
      </c>
      <c r="K35" s="311"/>
    </row>
    <row r="36" customFormat="false" ht="12" hidden="false" customHeight="true" outlineLevel="0" collapsed="false">
      <c r="A36" s="57" t="s">
        <v>534</v>
      </c>
      <c r="B36" s="41" t="s">
        <v>76</v>
      </c>
      <c r="C36" s="276" t="n">
        <v>833</v>
      </c>
      <c r="D36" s="276" t="n">
        <v>80</v>
      </c>
      <c r="E36" s="276"/>
      <c r="F36" s="276" t="n">
        <v>30</v>
      </c>
      <c r="G36" s="276" t="n">
        <v>20</v>
      </c>
      <c r="H36" s="276" t="n">
        <v>200</v>
      </c>
      <c r="I36" s="316" t="n">
        <v>2.53</v>
      </c>
      <c r="J36" s="122" t="n">
        <v>32</v>
      </c>
      <c r="K36" s="311"/>
    </row>
    <row r="37" customFormat="false" ht="12" hidden="false" customHeight="true" outlineLevel="0" collapsed="false">
      <c r="A37" s="57" t="s">
        <v>535</v>
      </c>
      <c r="B37" s="41" t="s">
        <v>78</v>
      </c>
      <c r="C37" s="276" t="n">
        <v>93</v>
      </c>
      <c r="D37" s="276"/>
      <c r="E37" s="276"/>
      <c r="F37" s="276"/>
      <c r="G37" s="276"/>
      <c r="H37" s="276"/>
      <c r="I37" s="316" t="n">
        <v>0.22</v>
      </c>
      <c r="J37" s="122" t="n">
        <v>0.6</v>
      </c>
      <c r="K37" s="311"/>
    </row>
    <row r="38" s="39" customFormat="true" ht="12" hidden="false" customHeight="true" outlineLevel="0" collapsed="false">
      <c r="A38" s="58" t="s">
        <v>79</v>
      </c>
      <c r="B38" s="305" t="s">
        <v>80</v>
      </c>
      <c r="C38" s="275" t="n">
        <v>64701</v>
      </c>
      <c r="D38" s="275" t="n">
        <v>3467</v>
      </c>
      <c r="E38" s="275" t="n">
        <v>1126</v>
      </c>
      <c r="F38" s="275" t="n">
        <v>5230</v>
      </c>
      <c r="G38" s="275" t="n">
        <v>176</v>
      </c>
      <c r="H38" s="275" t="n">
        <v>2279</v>
      </c>
      <c r="I38" s="314" t="n">
        <v>13.97</v>
      </c>
      <c r="J38" s="120" t="n">
        <v>747.7</v>
      </c>
      <c r="K38" s="385"/>
      <c r="M38" s="150"/>
      <c r="N38" s="150"/>
    </row>
    <row r="39" s="39" customFormat="true" ht="12" hidden="false" customHeight="true" outlineLevel="0" collapsed="false">
      <c r="A39" s="54" t="s">
        <v>81</v>
      </c>
      <c r="B39" s="306" t="s">
        <v>82</v>
      </c>
      <c r="C39" s="276" t="n">
        <v>40</v>
      </c>
      <c r="D39" s="276"/>
      <c r="E39" s="276"/>
      <c r="F39" s="276" t="n">
        <v>10</v>
      </c>
      <c r="G39" s="276"/>
      <c r="H39" s="276" t="n">
        <v>2</v>
      </c>
      <c r="I39" s="316" t="n">
        <v>0.04</v>
      </c>
      <c r="J39" s="122" t="n">
        <v>52</v>
      </c>
      <c r="K39" s="385"/>
    </row>
    <row r="40" s="39" customFormat="true" ht="12" hidden="false" customHeight="true" outlineLevel="0" collapsed="false">
      <c r="A40" s="54" t="s">
        <v>536</v>
      </c>
      <c r="B40" s="306" t="s">
        <v>84</v>
      </c>
      <c r="C40" s="276"/>
      <c r="D40" s="276"/>
      <c r="E40" s="276"/>
      <c r="F40" s="276"/>
      <c r="G40" s="276"/>
      <c r="H40" s="276"/>
      <c r="I40" s="316" t="n">
        <v>0.06</v>
      </c>
      <c r="J40" s="122"/>
      <c r="K40" s="385"/>
    </row>
    <row r="41" s="39" customFormat="true" ht="12" hidden="false" customHeight="true" outlineLevel="0" collapsed="false">
      <c r="A41" s="54" t="s">
        <v>537</v>
      </c>
      <c r="B41" s="306" t="s">
        <v>799</v>
      </c>
      <c r="C41" s="276"/>
      <c r="D41" s="276"/>
      <c r="E41" s="276"/>
      <c r="F41" s="276"/>
      <c r="G41" s="276"/>
      <c r="H41" s="276"/>
      <c r="I41" s="316"/>
      <c r="J41" s="122"/>
      <c r="K41" s="385"/>
    </row>
    <row r="42" customFormat="false" ht="12" hidden="false" customHeight="true" outlineLevel="0" collapsed="false">
      <c r="A42" s="54" t="s">
        <v>538</v>
      </c>
      <c r="B42" s="41" t="s">
        <v>88</v>
      </c>
      <c r="C42" s="276"/>
      <c r="D42" s="276"/>
      <c r="E42" s="276"/>
      <c r="F42" s="276"/>
      <c r="G42" s="276"/>
      <c r="H42" s="276"/>
      <c r="I42" s="316" t="n">
        <v>0.13</v>
      </c>
      <c r="J42" s="122"/>
      <c r="K42" s="311"/>
    </row>
    <row r="43" customFormat="false" ht="12" hidden="false" customHeight="true" outlineLevel="0" collapsed="false">
      <c r="A43" s="57" t="s">
        <v>539</v>
      </c>
      <c r="B43" s="41" t="s">
        <v>90</v>
      </c>
      <c r="C43" s="276" t="n">
        <v>21</v>
      </c>
      <c r="D43" s="276" t="n">
        <v>19</v>
      </c>
      <c r="E43" s="276"/>
      <c r="F43" s="276"/>
      <c r="G43" s="276" t="n">
        <v>8</v>
      </c>
      <c r="H43" s="276" t="n">
        <v>325</v>
      </c>
      <c r="I43" s="316" t="n">
        <v>1.45</v>
      </c>
      <c r="J43" s="122" t="n">
        <v>47.7</v>
      </c>
      <c r="K43" s="311"/>
    </row>
    <row r="44" customFormat="false" ht="12" hidden="false" customHeight="true" outlineLevel="0" collapsed="false">
      <c r="A44" s="57" t="s">
        <v>540</v>
      </c>
      <c r="B44" s="41" t="s">
        <v>92</v>
      </c>
      <c r="C44" s="276" t="n">
        <v>2200</v>
      </c>
      <c r="D44" s="276" t="n">
        <v>12</v>
      </c>
      <c r="E44" s="276" t="n">
        <v>24</v>
      </c>
      <c r="F44" s="276" t="n">
        <v>1080</v>
      </c>
      <c r="G44" s="276" t="n">
        <v>12</v>
      </c>
      <c r="H44" s="276" t="n">
        <v>160</v>
      </c>
      <c r="I44" s="316" t="n">
        <v>2.88</v>
      </c>
      <c r="J44" s="122" t="n">
        <v>150</v>
      </c>
      <c r="K44" s="311"/>
    </row>
    <row r="45" customFormat="false" ht="12" hidden="false" customHeight="true" outlineLevel="0" collapsed="false">
      <c r="A45" s="57" t="s">
        <v>541</v>
      </c>
      <c r="B45" s="41" t="s">
        <v>94</v>
      </c>
      <c r="C45" s="276" t="n">
        <v>910</v>
      </c>
      <c r="D45" s="276" t="n">
        <v>2350</v>
      </c>
      <c r="E45" s="276" t="n">
        <v>322</v>
      </c>
      <c r="F45" s="276" t="n">
        <v>280</v>
      </c>
      <c r="G45" s="276" t="n">
        <v>65</v>
      </c>
      <c r="H45" s="276" t="n">
        <v>220</v>
      </c>
      <c r="I45" s="316" t="n">
        <v>1.07</v>
      </c>
      <c r="J45" s="122" t="n">
        <v>30</v>
      </c>
      <c r="K45" s="311"/>
    </row>
    <row r="46" customFormat="false" ht="12" hidden="false" customHeight="true" outlineLevel="0" collapsed="false">
      <c r="A46" s="57" t="s">
        <v>542</v>
      </c>
      <c r="B46" s="41" t="s">
        <v>96</v>
      </c>
      <c r="C46" s="276" t="n">
        <v>5000</v>
      </c>
      <c r="D46" s="276" t="n">
        <v>418</v>
      </c>
      <c r="E46" s="276" t="n">
        <v>60</v>
      </c>
      <c r="F46" s="276" t="n">
        <v>346</v>
      </c>
      <c r="G46" s="276"/>
      <c r="H46" s="276"/>
      <c r="I46" s="316" t="n">
        <v>0.7</v>
      </c>
      <c r="J46" s="122" t="n">
        <v>105</v>
      </c>
      <c r="K46" s="311"/>
    </row>
    <row r="47" customFormat="false" ht="12" hidden="false" customHeight="true" outlineLevel="0" collapsed="false">
      <c r="A47" s="57" t="s">
        <v>543</v>
      </c>
      <c r="B47" s="41" t="s">
        <v>98</v>
      </c>
      <c r="C47" s="276" t="n">
        <v>9800</v>
      </c>
      <c r="D47" s="276" t="n">
        <v>550</v>
      </c>
      <c r="E47" s="276" t="n">
        <v>530</v>
      </c>
      <c r="F47" s="276" t="n">
        <v>2500</v>
      </c>
      <c r="G47" s="276" t="n">
        <v>1</v>
      </c>
      <c r="H47" s="276" t="n">
        <v>5</v>
      </c>
      <c r="I47" s="316" t="n">
        <v>2.41</v>
      </c>
      <c r="J47" s="122" t="n">
        <v>50</v>
      </c>
      <c r="K47" s="311"/>
    </row>
    <row r="48" customFormat="false" ht="12" hidden="false" customHeight="true" outlineLevel="0" collapsed="false">
      <c r="A48" s="57" t="s">
        <v>544</v>
      </c>
      <c r="B48" s="41" t="s">
        <v>100</v>
      </c>
      <c r="C48" s="276" t="n">
        <v>5250</v>
      </c>
      <c r="D48" s="276" t="n">
        <v>54</v>
      </c>
      <c r="E48" s="276"/>
      <c r="F48" s="276" t="n">
        <v>106</v>
      </c>
      <c r="G48" s="276" t="n">
        <v>12</v>
      </c>
      <c r="H48" s="276" t="n">
        <v>106</v>
      </c>
      <c r="I48" s="316" t="n">
        <v>1.1</v>
      </c>
      <c r="J48" s="122" t="n">
        <v>55</v>
      </c>
      <c r="K48" s="311"/>
    </row>
    <row r="49" customFormat="false" ht="12" hidden="false" customHeight="true" outlineLevel="0" collapsed="false">
      <c r="A49" s="57" t="s">
        <v>545</v>
      </c>
      <c r="B49" s="41" t="s">
        <v>102</v>
      </c>
      <c r="C49" s="276" t="n">
        <v>16000</v>
      </c>
      <c r="D49" s="276" t="n">
        <v>42</v>
      </c>
      <c r="E49" s="276" t="n">
        <v>150</v>
      </c>
      <c r="F49" s="276" t="n">
        <v>150</v>
      </c>
      <c r="G49" s="276"/>
      <c r="H49" s="276" t="n">
        <v>430</v>
      </c>
      <c r="I49" s="316" t="n">
        <v>2.63</v>
      </c>
      <c r="J49" s="122" t="n">
        <v>198</v>
      </c>
      <c r="K49" s="311"/>
    </row>
    <row r="50" customFormat="false" ht="12" hidden="false" customHeight="true" outlineLevel="0" collapsed="false">
      <c r="A50" s="57" t="s">
        <v>546</v>
      </c>
      <c r="B50" s="41" t="s">
        <v>104</v>
      </c>
      <c r="C50" s="276" t="n">
        <v>25480</v>
      </c>
      <c r="D50" s="276" t="n">
        <v>22</v>
      </c>
      <c r="E50" s="276" t="n">
        <v>40</v>
      </c>
      <c r="F50" s="276" t="n">
        <v>758</v>
      </c>
      <c r="G50" s="276" t="n">
        <v>78</v>
      </c>
      <c r="H50" s="276" t="n">
        <v>1031</v>
      </c>
      <c r="I50" s="316" t="n">
        <v>1.5</v>
      </c>
      <c r="J50" s="122" t="n">
        <v>60</v>
      </c>
      <c r="K50" s="311"/>
    </row>
    <row r="51" s="39" customFormat="true" ht="12" hidden="false" customHeight="true" outlineLevel="0" collapsed="false">
      <c r="A51" s="58" t="s">
        <v>105</v>
      </c>
      <c r="B51" s="305" t="s">
        <v>106</v>
      </c>
      <c r="C51" s="275" t="n">
        <v>8183</v>
      </c>
      <c r="D51" s="275" t="n">
        <v>827</v>
      </c>
      <c r="E51" s="275" t="n">
        <v>3785</v>
      </c>
      <c r="F51" s="275" t="n">
        <v>1796</v>
      </c>
      <c r="G51" s="275" t="n">
        <v>1628</v>
      </c>
      <c r="H51" s="275" t="n">
        <v>1979</v>
      </c>
      <c r="I51" s="314" t="n">
        <v>76.88</v>
      </c>
      <c r="J51" s="120" t="n">
        <v>1295.96</v>
      </c>
      <c r="K51" s="385"/>
    </row>
    <row r="52" customFormat="false" ht="12" hidden="false" customHeight="true" outlineLevel="0" collapsed="false">
      <c r="A52" s="57" t="s">
        <v>547</v>
      </c>
      <c r="B52" s="41" t="s">
        <v>800</v>
      </c>
      <c r="C52" s="276"/>
      <c r="D52" s="276"/>
      <c r="E52" s="276"/>
      <c r="F52" s="276"/>
      <c r="G52" s="276"/>
      <c r="H52" s="276"/>
      <c r="I52" s="316"/>
      <c r="J52" s="122"/>
      <c r="K52" s="311"/>
    </row>
    <row r="53" customFormat="false" ht="12" hidden="false" customHeight="true" outlineLevel="0" collapsed="false">
      <c r="A53" s="57" t="s">
        <v>548</v>
      </c>
      <c r="B53" s="41" t="s">
        <v>801</v>
      </c>
      <c r="C53" s="276"/>
      <c r="D53" s="276"/>
      <c r="E53" s="276"/>
      <c r="F53" s="276"/>
      <c r="G53" s="276"/>
      <c r="H53" s="276"/>
      <c r="I53" s="316"/>
      <c r="J53" s="122"/>
      <c r="K53" s="311"/>
    </row>
    <row r="54" customFormat="false" ht="12" hidden="false" customHeight="true" outlineLevel="0" collapsed="false">
      <c r="A54" s="57" t="s">
        <v>550</v>
      </c>
      <c r="B54" s="41" t="s">
        <v>802</v>
      </c>
      <c r="C54" s="276"/>
      <c r="D54" s="276"/>
      <c r="E54" s="276"/>
      <c r="F54" s="276"/>
      <c r="G54" s="276"/>
      <c r="H54" s="276"/>
      <c r="I54" s="316"/>
      <c r="J54" s="122"/>
      <c r="K54" s="311"/>
    </row>
    <row r="55" customFormat="false" ht="12" hidden="false" customHeight="true" outlineLevel="0" collapsed="false">
      <c r="A55" s="57" t="s">
        <v>115</v>
      </c>
      <c r="B55" s="41" t="s">
        <v>803</v>
      </c>
      <c r="C55" s="276" t="n">
        <v>65</v>
      </c>
      <c r="D55" s="276"/>
      <c r="E55" s="276"/>
      <c r="F55" s="276" t="n">
        <v>48</v>
      </c>
      <c r="G55" s="276"/>
      <c r="H55" s="276"/>
      <c r="I55" s="316" t="n">
        <v>0.95</v>
      </c>
      <c r="J55" s="122" t="n">
        <v>2</v>
      </c>
      <c r="K55" s="311"/>
    </row>
    <row r="56" customFormat="false" ht="3" hidden="false" customHeight="true" outlineLevel="0" collapsed="false">
      <c r="A56" s="199"/>
      <c r="B56" s="199"/>
      <c r="C56" s="203"/>
      <c r="D56" s="203"/>
      <c r="E56" s="203"/>
      <c r="F56" s="203"/>
      <c r="G56" s="203"/>
      <c r="H56" s="203"/>
      <c r="I56" s="203"/>
      <c r="J56" s="389"/>
      <c r="K56" s="183"/>
      <c r="L56" s="183"/>
    </row>
    <row r="57" s="1" customFormat="true" ht="19.5" hidden="false" customHeight="true" outlineLevel="0" collapsed="false">
      <c r="A57" s="65" t="s">
        <v>1064</v>
      </c>
      <c r="B57" s="65"/>
      <c r="C57" s="65"/>
      <c r="D57" s="65"/>
      <c r="E57" s="65"/>
      <c r="F57" s="65"/>
      <c r="G57" s="65"/>
      <c r="H57" s="65"/>
      <c r="I57" s="65"/>
      <c r="J57" s="65"/>
    </row>
    <row r="58" customFormat="false" ht="1.5" hidden="false" customHeight="true" outlineLevel="0" collapsed="false">
      <c r="A58" s="310"/>
      <c r="B58" s="310"/>
      <c r="C58" s="311"/>
      <c r="D58" s="311"/>
      <c r="E58" s="311"/>
      <c r="F58" s="311"/>
      <c r="G58" s="311"/>
      <c r="H58" s="311"/>
      <c r="I58" s="311"/>
      <c r="J58" s="169"/>
      <c r="K58" s="183"/>
      <c r="L58" s="183"/>
    </row>
    <row r="59" s="1" customFormat="true" ht="1.5" hidden="false" customHeight="true" outlineLevel="0" collapsed="false">
      <c r="J59" s="254"/>
      <c r="K59" s="254"/>
      <c r="L59" s="254"/>
    </row>
    <row r="60" s="1" customFormat="true" ht="14.25" hidden="false" customHeight="false" outlineLevel="0" collapsed="false">
      <c r="C60" s="79"/>
      <c r="D60" s="79"/>
      <c r="E60" s="79"/>
      <c r="F60" s="79"/>
      <c r="G60" s="79"/>
      <c r="H60" s="79"/>
      <c r="I60" s="390"/>
      <c r="J60" s="79"/>
      <c r="K60" s="254"/>
      <c r="L60" s="254"/>
    </row>
    <row r="61" customFormat="false" ht="11.25" hidden="false" customHeight="false" outlineLevel="0" collapsed="false">
      <c r="C61" s="79"/>
      <c r="D61" s="79"/>
      <c r="E61" s="79"/>
      <c r="F61" s="79"/>
      <c r="G61" s="79"/>
      <c r="H61" s="79"/>
      <c r="I61" s="390"/>
      <c r="J61" s="79"/>
    </row>
    <row r="62" customFormat="false" ht="11.25" hidden="false" customHeight="false" outlineLevel="0" collapsed="false">
      <c r="C62" s="79"/>
      <c r="D62" s="79"/>
      <c r="E62" s="79"/>
      <c r="F62" s="79"/>
      <c r="G62" s="79"/>
      <c r="H62" s="79"/>
      <c r="I62" s="390"/>
      <c r="J62" s="79"/>
    </row>
    <row r="63" customFormat="false" ht="11.25" hidden="false" customHeight="false" outlineLevel="0" collapsed="false">
      <c r="C63" s="79"/>
      <c r="D63" s="79"/>
      <c r="E63" s="79"/>
      <c r="F63" s="79"/>
      <c r="G63" s="79"/>
      <c r="H63" s="79"/>
      <c r="I63" s="390"/>
      <c r="J63" s="79"/>
    </row>
    <row r="64" customFormat="false" ht="11.25" hidden="false" customHeight="false" outlineLevel="0" collapsed="false">
      <c r="C64" s="79"/>
      <c r="D64" s="79"/>
      <c r="E64" s="79"/>
      <c r="F64" s="79"/>
      <c r="G64" s="79"/>
      <c r="H64" s="79"/>
      <c r="I64" s="390"/>
      <c r="J64" s="79"/>
    </row>
    <row r="65" customFormat="false" ht="11.25" hidden="false" customHeight="false" outlineLevel="0" collapsed="false">
      <c r="C65" s="79"/>
      <c r="D65" s="79"/>
      <c r="E65" s="79"/>
      <c r="F65" s="79"/>
      <c r="G65" s="79"/>
      <c r="H65" s="79"/>
      <c r="I65" s="390"/>
      <c r="J65" s="79"/>
    </row>
    <row r="66" customFormat="false" ht="11.25" hidden="false" customHeight="false" outlineLevel="0" collapsed="false">
      <c r="C66" s="79"/>
      <c r="D66" s="79"/>
      <c r="E66" s="79"/>
      <c r="F66" s="79"/>
      <c r="G66" s="79"/>
      <c r="H66" s="79"/>
      <c r="I66" s="390"/>
      <c r="J66" s="79"/>
    </row>
    <row r="67" customFormat="false" ht="11.25" hidden="false" customHeight="false" outlineLevel="0" collapsed="false">
      <c r="C67" s="79"/>
      <c r="D67" s="79"/>
      <c r="E67" s="79"/>
      <c r="F67" s="79"/>
      <c r="G67" s="79"/>
      <c r="H67" s="79"/>
      <c r="I67" s="390"/>
      <c r="J67" s="79"/>
    </row>
  </sheetData>
  <mergeCells count="3">
    <mergeCell ref="A1:J1"/>
    <mergeCell ref="A2:J2"/>
    <mergeCell ref="A57:J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12"/>
    <col collapsed="false" customWidth="true" hidden="false" outlineLevel="0" max="6" min="3" style="1" width="7.24"/>
    <col collapsed="false" customWidth="true" hidden="false" outlineLevel="0" max="7" min="7" style="1" width="7.37"/>
    <col collapsed="false" customWidth="true" hidden="false" outlineLevel="0" max="10" min="8" style="1" width="7.24"/>
    <col collapsed="false" customWidth="true" hidden="false" outlineLevel="0" max="12" min="11" style="1" width="0.24"/>
    <col collapsed="false" customWidth="true" hidden="false" outlineLevel="0" max="13" min="13" style="0" width="8.9"/>
    <col collapsed="false" customWidth="false" hidden="false" outlineLevel="0" max="257" min="14" style="1" width="8.99"/>
  </cols>
  <sheetData>
    <row r="1" s="16" customFormat="true" ht="17.25" hidden="false" customHeight="true" outlineLevel="0" collapsed="false">
      <c r="A1" s="68" t="s">
        <v>350</v>
      </c>
      <c r="B1" s="68"/>
      <c r="C1" s="68"/>
      <c r="D1" s="68"/>
      <c r="E1" s="68"/>
      <c r="F1" s="68"/>
      <c r="G1" s="68"/>
      <c r="H1" s="68"/>
      <c r="I1" s="68"/>
      <c r="J1" s="68"/>
      <c r="M1" s="0"/>
    </row>
    <row r="2" s="16" customFormat="true" ht="12.75" hidden="false" customHeight="true" outlineLevel="0" collapsed="false">
      <c r="A2" s="14"/>
      <c r="B2" s="9"/>
      <c r="C2" s="14" t="s">
        <v>308</v>
      </c>
      <c r="D2" s="93" t="s">
        <v>309</v>
      </c>
      <c r="E2" s="14" t="s">
        <v>310</v>
      </c>
      <c r="F2" s="93" t="s">
        <v>311</v>
      </c>
      <c r="G2" s="93" t="s">
        <v>312</v>
      </c>
      <c r="H2" s="14" t="s">
        <v>313</v>
      </c>
      <c r="I2" s="93" t="s">
        <v>314</v>
      </c>
      <c r="J2" s="14" t="s">
        <v>315</v>
      </c>
      <c r="M2" s="0"/>
    </row>
    <row r="3" s="16" customFormat="true" ht="12" hidden="false" customHeight="true" outlineLevel="0" collapsed="false">
      <c r="A3" s="14"/>
      <c r="B3" s="9"/>
      <c r="C3" s="19" t="s">
        <v>316</v>
      </c>
      <c r="D3" s="24" t="s">
        <v>316</v>
      </c>
      <c r="E3" s="14" t="s">
        <v>317</v>
      </c>
      <c r="F3" s="93" t="s">
        <v>318</v>
      </c>
      <c r="G3" s="93" t="s">
        <v>319</v>
      </c>
      <c r="H3" s="19" t="s">
        <v>13</v>
      </c>
      <c r="I3" s="93" t="s">
        <v>320</v>
      </c>
      <c r="J3" s="14" t="s">
        <v>321</v>
      </c>
      <c r="M3" s="0"/>
    </row>
    <row r="4" s="16" customFormat="true" ht="13.5" hidden="false" customHeight="true" outlineLevel="0" collapsed="false">
      <c r="A4" s="14"/>
      <c r="B4" s="9"/>
      <c r="C4" s="94"/>
      <c r="D4" s="95"/>
      <c r="E4" s="19" t="s">
        <v>316</v>
      </c>
      <c r="F4" s="24" t="s">
        <v>13</v>
      </c>
      <c r="G4" s="24" t="s">
        <v>322</v>
      </c>
      <c r="H4" s="94"/>
      <c r="I4" s="24" t="s">
        <v>13</v>
      </c>
      <c r="J4" s="19" t="s">
        <v>323</v>
      </c>
      <c r="M4" s="0"/>
    </row>
    <row r="5" s="16" customFormat="true" ht="12.75" hidden="false" customHeight="true" outlineLevel="0" collapsed="false">
      <c r="A5" s="14"/>
      <c r="B5" s="17" t="s">
        <v>6</v>
      </c>
      <c r="C5" s="19"/>
      <c r="D5" s="24"/>
      <c r="E5" s="19"/>
      <c r="F5" s="24"/>
      <c r="G5" s="24" t="s">
        <v>324</v>
      </c>
      <c r="H5" s="19"/>
      <c r="I5" s="24"/>
      <c r="J5" s="19"/>
      <c r="M5" s="0"/>
    </row>
    <row r="6" s="16" customFormat="true" ht="12" hidden="false" customHeight="true" outlineLevel="0" collapsed="false">
      <c r="A6" s="14" t="s">
        <v>325</v>
      </c>
      <c r="B6" s="17" t="s">
        <v>14</v>
      </c>
      <c r="C6" s="19"/>
      <c r="D6" s="24"/>
      <c r="E6" s="19"/>
      <c r="F6" s="24" t="s">
        <v>326</v>
      </c>
      <c r="G6" s="24" t="s">
        <v>327</v>
      </c>
      <c r="H6" s="19"/>
      <c r="I6" s="24" t="s">
        <v>328</v>
      </c>
      <c r="J6" s="19" t="s">
        <v>326</v>
      </c>
      <c r="M6" s="0"/>
    </row>
    <row r="7" s="16" customFormat="true" ht="12" hidden="false" customHeight="true" outlineLevel="0" collapsed="false">
      <c r="A7" s="14" t="s">
        <v>329</v>
      </c>
      <c r="B7" s="17" t="s">
        <v>18</v>
      </c>
      <c r="C7" s="19" t="s">
        <v>326</v>
      </c>
      <c r="D7" s="24" t="s">
        <v>330</v>
      </c>
      <c r="E7" s="19" t="s">
        <v>331</v>
      </c>
      <c r="F7" s="24" t="s">
        <v>332</v>
      </c>
      <c r="G7" s="24" t="s">
        <v>333</v>
      </c>
      <c r="H7" s="19" t="s">
        <v>328</v>
      </c>
      <c r="I7" s="24" t="s">
        <v>334</v>
      </c>
      <c r="J7" s="19" t="s">
        <v>335</v>
      </c>
      <c r="M7" s="0"/>
    </row>
    <row r="8" s="16" customFormat="true" ht="12" hidden="false" customHeight="true" outlineLevel="0" collapsed="false">
      <c r="A8" s="19"/>
      <c r="B8" s="17"/>
      <c r="C8" s="19" t="s">
        <v>336</v>
      </c>
      <c r="D8" s="24" t="s">
        <v>336</v>
      </c>
      <c r="E8" s="19" t="s">
        <v>337</v>
      </c>
      <c r="F8" s="24" t="s">
        <v>338</v>
      </c>
      <c r="G8" s="24" t="s">
        <v>339</v>
      </c>
      <c r="H8" s="19" t="s">
        <v>340</v>
      </c>
      <c r="I8" s="24" t="s">
        <v>341</v>
      </c>
      <c r="J8" s="19" t="s">
        <v>342</v>
      </c>
      <c r="M8" s="0"/>
    </row>
    <row r="9" s="16" customFormat="true" ht="12" hidden="false" customHeight="true" outlineLevel="0" collapsed="false">
      <c r="A9" s="19"/>
      <c r="B9" s="17"/>
      <c r="C9" s="19" t="s">
        <v>316</v>
      </c>
      <c r="D9" s="24" t="s">
        <v>316</v>
      </c>
      <c r="E9" s="19" t="s">
        <v>336</v>
      </c>
      <c r="F9" s="24" t="s">
        <v>336</v>
      </c>
      <c r="G9" s="24" t="s">
        <v>343</v>
      </c>
      <c r="H9" s="19" t="s">
        <v>336</v>
      </c>
      <c r="I9" s="24" t="s">
        <v>336</v>
      </c>
      <c r="J9" s="19" t="s">
        <v>344</v>
      </c>
      <c r="M9" s="0"/>
    </row>
    <row r="10" s="16" customFormat="true" ht="12" hidden="false" customHeight="true" outlineLevel="0" collapsed="false">
      <c r="A10" s="19"/>
      <c r="B10" s="17"/>
      <c r="C10" s="19"/>
      <c r="D10" s="24"/>
      <c r="E10" s="19" t="s">
        <v>316</v>
      </c>
      <c r="F10" s="24" t="s">
        <v>13</v>
      </c>
      <c r="G10" s="24" t="s">
        <v>19</v>
      </c>
      <c r="H10" s="19" t="s">
        <v>13</v>
      </c>
      <c r="I10" s="24" t="s">
        <v>13</v>
      </c>
      <c r="J10" s="19" t="s">
        <v>19</v>
      </c>
      <c r="M10" s="0"/>
    </row>
    <row r="11" s="16" customFormat="true" ht="12" hidden="false" customHeight="true" outlineLevel="0" collapsed="false">
      <c r="A11" s="28"/>
      <c r="B11" s="26"/>
      <c r="C11" s="28"/>
      <c r="D11" s="29"/>
      <c r="E11" s="28"/>
      <c r="F11" s="29"/>
      <c r="G11" s="29" t="s">
        <v>26</v>
      </c>
      <c r="H11" s="28"/>
      <c r="I11" s="29"/>
      <c r="J11" s="28" t="s">
        <v>345</v>
      </c>
      <c r="M11" s="0"/>
    </row>
    <row r="12" s="16" customFormat="true" ht="3" hidden="false" customHeight="true" outlineLevel="0" collapsed="false">
      <c r="A12" s="19"/>
      <c r="B12" s="19"/>
      <c r="C12" s="32"/>
      <c r="D12" s="32"/>
      <c r="E12" s="32"/>
      <c r="F12" s="32"/>
      <c r="G12" s="32"/>
      <c r="H12" s="32"/>
      <c r="I12" s="32"/>
      <c r="J12" s="32"/>
      <c r="M12" s="0"/>
    </row>
    <row r="13" s="16" customFormat="true" ht="11.25" hidden="false" customHeight="true" outlineLevel="0" collapsed="false">
      <c r="A13" s="57" t="s">
        <v>351</v>
      </c>
      <c r="B13" s="41" t="s">
        <v>120</v>
      </c>
      <c r="C13" s="102" t="n">
        <v>11.29</v>
      </c>
      <c r="D13" s="102" t="n">
        <v>6.53</v>
      </c>
      <c r="E13" s="102" t="n">
        <v>4.75</v>
      </c>
      <c r="F13" s="102" t="n">
        <v>88.16</v>
      </c>
      <c r="G13" s="102" t="n">
        <v>19.2629</v>
      </c>
      <c r="H13" s="102" t="n">
        <v>93.25</v>
      </c>
      <c r="I13" s="102" t="n">
        <v>87.83</v>
      </c>
      <c r="J13" s="102" t="n">
        <v>1.5339</v>
      </c>
      <c r="M13" s="0"/>
    </row>
    <row r="14" s="16" customFormat="true" ht="11.25" hidden="false" customHeight="true" outlineLevel="0" collapsed="false">
      <c r="A14" s="57" t="s">
        <v>352</v>
      </c>
      <c r="B14" s="41" t="s">
        <v>122</v>
      </c>
      <c r="C14" s="102" t="n">
        <v>12.95</v>
      </c>
      <c r="D14" s="102" t="n">
        <v>6.72</v>
      </c>
      <c r="E14" s="102" t="n">
        <v>6.23</v>
      </c>
      <c r="F14" s="102" t="n">
        <v>93.8</v>
      </c>
      <c r="G14" s="102" t="n">
        <v>22.4806</v>
      </c>
      <c r="H14" s="102" t="n">
        <v>91.63</v>
      </c>
      <c r="I14" s="102" t="n">
        <v>93.01</v>
      </c>
      <c r="J14" s="102" t="n">
        <v>1.7964</v>
      </c>
      <c r="M14" s="0"/>
    </row>
    <row r="15" s="16" customFormat="true" ht="11.25" hidden="false" customHeight="true" outlineLevel="0" collapsed="false">
      <c r="A15" s="57" t="s">
        <v>353</v>
      </c>
      <c r="B15" s="41" t="s">
        <v>124</v>
      </c>
      <c r="C15" s="102" t="n">
        <v>12.18</v>
      </c>
      <c r="D15" s="102" t="n">
        <v>6.87</v>
      </c>
      <c r="E15" s="102" t="n">
        <v>5.31</v>
      </c>
      <c r="F15" s="102" t="n">
        <v>89.22</v>
      </c>
      <c r="G15" s="102" t="n">
        <v>16.7188</v>
      </c>
      <c r="H15" s="102" t="n">
        <v>91.3</v>
      </c>
      <c r="I15" s="102" t="n">
        <v>90.2</v>
      </c>
      <c r="J15" s="102" t="n">
        <v>0.9964</v>
      </c>
      <c r="M15" s="0"/>
    </row>
    <row r="16" s="16" customFormat="true" ht="11.25" hidden="false" customHeight="true" outlineLevel="0" collapsed="false">
      <c r="A16" s="57" t="s">
        <v>354</v>
      </c>
      <c r="B16" s="41" t="s">
        <v>126</v>
      </c>
      <c r="C16" s="102" t="n">
        <v>11.64</v>
      </c>
      <c r="D16" s="102" t="n">
        <v>6.63</v>
      </c>
      <c r="E16" s="102" t="n">
        <v>5.01</v>
      </c>
      <c r="F16" s="102" t="n">
        <v>93.06</v>
      </c>
      <c r="G16" s="102" t="n">
        <v>7.094</v>
      </c>
      <c r="H16" s="102" t="n">
        <v>92.22</v>
      </c>
      <c r="I16" s="102" t="n">
        <v>90.32</v>
      </c>
      <c r="J16" s="102" t="n">
        <v>0.5538</v>
      </c>
      <c r="M16" s="0"/>
    </row>
    <row r="17" s="16" customFormat="true" ht="11.25" hidden="false" customHeight="true" outlineLevel="0" collapsed="false">
      <c r="A17" s="57" t="s">
        <v>355</v>
      </c>
      <c r="B17" s="41" t="s">
        <v>128</v>
      </c>
      <c r="C17" s="102" t="n">
        <v>12.07</v>
      </c>
      <c r="D17" s="102" t="n">
        <v>6.71</v>
      </c>
      <c r="E17" s="102" t="n">
        <v>5.36</v>
      </c>
      <c r="F17" s="102" t="n">
        <v>87.66</v>
      </c>
      <c r="G17" s="102" t="n">
        <v>11.6082</v>
      </c>
      <c r="H17" s="102" t="n">
        <v>92.86</v>
      </c>
      <c r="I17" s="102" t="n">
        <v>83.13</v>
      </c>
      <c r="J17" s="102" t="n">
        <v>1.1636</v>
      </c>
      <c r="M17" s="0"/>
    </row>
    <row r="18" s="16" customFormat="true" ht="11.25" hidden="false" customHeight="true" outlineLevel="0" collapsed="false">
      <c r="A18" s="57" t="s">
        <v>356</v>
      </c>
      <c r="B18" s="41" t="s">
        <v>130</v>
      </c>
      <c r="C18" s="102" t="n">
        <v>13.97</v>
      </c>
      <c r="D18" s="102" t="n">
        <v>6.71</v>
      </c>
      <c r="E18" s="102" t="n">
        <v>7.27</v>
      </c>
      <c r="F18" s="102" t="n">
        <v>95.08</v>
      </c>
      <c r="G18" s="102" t="n">
        <v>5.1312</v>
      </c>
      <c r="H18" s="102" t="n">
        <v>90.96</v>
      </c>
      <c r="I18" s="102" t="n">
        <v>90.24</v>
      </c>
      <c r="J18" s="102" t="n">
        <v>0.332</v>
      </c>
      <c r="M18" s="0"/>
    </row>
    <row r="19" s="16" customFormat="true" ht="11.25" hidden="false" customHeight="true" outlineLevel="0" collapsed="false">
      <c r="A19" s="57" t="s">
        <v>357</v>
      </c>
      <c r="B19" s="41" t="s">
        <v>132</v>
      </c>
      <c r="C19" s="102" t="n">
        <v>11.78</v>
      </c>
      <c r="D19" s="102" t="n">
        <v>7.31</v>
      </c>
      <c r="E19" s="102" t="n">
        <v>4.47</v>
      </c>
      <c r="F19" s="102" t="n">
        <v>91.21</v>
      </c>
      <c r="G19" s="102" t="n">
        <v>16.1555</v>
      </c>
      <c r="H19" s="102" t="n">
        <v>89.13</v>
      </c>
      <c r="I19" s="102" t="n">
        <v>93.11</v>
      </c>
      <c r="J19" s="102" t="n">
        <v>1.1923</v>
      </c>
      <c r="M19" s="0"/>
    </row>
    <row r="20" s="39" customFormat="true" ht="11.25" hidden="false" customHeight="true" outlineLevel="0" collapsed="false">
      <c r="A20" s="58" t="s">
        <v>133</v>
      </c>
      <c r="B20" s="59" t="s">
        <v>134</v>
      </c>
      <c r="C20" s="102" t="n">
        <v>11.96</v>
      </c>
      <c r="D20" s="102" t="n">
        <v>6.93</v>
      </c>
      <c r="E20" s="102" t="n">
        <v>5.03</v>
      </c>
      <c r="F20" s="102" t="n">
        <v>94.35</v>
      </c>
      <c r="G20" s="102" t="n">
        <v>108.3258</v>
      </c>
      <c r="H20" s="102" t="n">
        <v>92.21</v>
      </c>
      <c r="I20" s="102" t="n">
        <v>79.37</v>
      </c>
      <c r="J20" s="102" t="n">
        <v>9.4159</v>
      </c>
      <c r="M20" s="0"/>
    </row>
    <row r="21" s="16" customFormat="true" ht="11.25" hidden="false" customHeight="true" outlineLevel="0" collapsed="false">
      <c r="A21" s="57" t="s">
        <v>358</v>
      </c>
      <c r="B21" s="41" t="s">
        <v>136</v>
      </c>
      <c r="C21" s="102" t="n">
        <v>13.23</v>
      </c>
      <c r="D21" s="102" t="n">
        <v>6.78</v>
      </c>
      <c r="E21" s="102" t="n">
        <v>6.45</v>
      </c>
      <c r="F21" s="102" t="n">
        <v>97.28</v>
      </c>
      <c r="G21" s="102" t="n">
        <v>12.0112</v>
      </c>
      <c r="H21" s="102" t="n">
        <v>90.05</v>
      </c>
      <c r="I21" s="102" t="n">
        <v>81.43</v>
      </c>
      <c r="J21" s="102" t="n">
        <v>0.7569</v>
      </c>
      <c r="M21" s="0"/>
    </row>
    <row r="22" s="16" customFormat="true" ht="11.25" hidden="false" customHeight="true" outlineLevel="0" collapsed="false">
      <c r="A22" s="57" t="s">
        <v>359</v>
      </c>
      <c r="B22" s="41" t="s">
        <v>138</v>
      </c>
      <c r="C22" s="102" t="n">
        <v>13.18</v>
      </c>
      <c r="D22" s="102" t="n">
        <v>6.76</v>
      </c>
      <c r="E22" s="102" t="n">
        <v>6.42</v>
      </c>
      <c r="F22" s="102" t="n">
        <v>93.67</v>
      </c>
      <c r="G22" s="102" t="n">
        <v>3.2714</v>
      </c>
      <c r="H22" s="102" t="n">
        <v>92.76</v>
      </c>
      <c r="I22" s="102" t="n">
        <v>76.59</v>
      </c>
      <c r="J22" s="102" t="n">
        <v>0.4606</v>
      </c>
      <c r="M22" s="0"/>
    </row>
    <row r="23" s="16" customFormat="true" ht="11.25" hidden="false" customHeight="true" outlineLevel="0" collapsed="false">
      <c r="A23" s="57" t="s">
        <v>360</v>
      </c>
      <c r="B23" s="41" t="s">
        <v>140</v>
      </c>
      <c r="C23" s="102" t="n">
        <v>11.55</v>
      </c>
      <c r="D23" s="102" t="n">
        <v>6.93</v>
      </c>
      <c r="E23" s="102" t="n">
        <v>4.62</v>
      </c>
      <c r="F23" s="102" t="n">
        <v>93.49</v>
      </c>
      <c r="G23" s="102" t="n">
        <v>4.6584</v>
      </c>
      <c r="H23" s="102" t="n">
        <v>93.63</v>
      </c>
      <c r="I23" s="102" t="n">
        <v>81.58</v>
      </c>
      <c r="J23" s="102" t="n">
        <v>0.7187</v>
      </c>
      <c r="M23" s="0"/>
    </row>
    <row r="24" s="16" customFormat="true" ht="11.25" hidden="false" customHeight="true" outlineLevel="0" collapsed="false">
      <c r="A24" s="57" t="s">
        <v>361</v>
      </c>
      <c r="B24" s="41" t="s">
        <v>142</v>
      </c>
      <c r="C24" s="102" t="n">
        <v>12.8</v>
      </c>
      <c r="D24" s="102" t="n">
        <v>6.83</v>
      </c>
      <c r="E24" s="102" t="n">
        <v>5.97</v>
      </c>
      <c r="F24" s="102" t="n">
        <v>92.7</v>
      </c>
      <c r="G24" s="102" t="n">
        <v>13.3569</v>
      </c>
      <c r="H24" s="102" t="n">
        <v>91.11</v>
      </c>
      <c r="I24" s="102" t="n">
        <v>78.87</v>
      </c>
      <c r="J24" s="102" t="n">
        <v>1.1822</v>
      </c>
      <c r="M24" s="0"/>
    </row>
    <row r="25" s="16" customFormat="true" ht="11.25" hidden="false" customHeight="true" outlineLevel="0" collapsed="false">
      <c r="A25" s="57" t="s">
        <v>362</v>
      </c>
      <c r="B25" s="41" t="s">
        <v>144</v>
      </c>
      <c r="C25" s="102" t="n">
        <v>10.55</v>
      </c>
      <c r="D25" s="102" t="n">
        <v>6.82</v>
      </c>
      <c r="E25" s="102" t="n">
        <v>3.73</v>
      </c>
      <c r="F25" s="102" t="n">
        <v>96.87</v>
      </c>
      <c r="G25" s="102" t="n">
        <v>14.6086</v>
      </c>
      <c r="H25" s="102" t="n">
        <v>92.93</v>
      </c>
      <c r="I25" s="102" t="n">
        <v>78.86</v>
      </c>
      <c r="J25" s="102" t="n">
        <v>1.2235</v>
      </c>
      <c r="M25" s="0"/>
    </row>
    <row r="26" s="16" customFormat="true" ht="11.25" hidden="false" customHeight="true" outlineLevel="0" collapsed="false">
      <c r="A26" s="57" t="s">
        <v>363</v>
      </c>
      <c r="B26" s="41" t="s">
        <v>146</v>
      </c>
      <c r="C26" s="102" t="n">
        <v>11.16</v>
      </c>
      <c r="D26" s="102" t="n">
        <v>7.21</v>
      </c>
      <c r="E26" s="102" t="n">
        <v>3.96</v>
      </c>
      <c r="F26" s="102" t="n">
        <v>93.42</v>
      </c>
      <c r="G26" s="102" t="n">
        <v>14.3136</v>
      </c>
      <c r="H26" s="102" t="n">
        <v>95.82</v>
      </c>
      <c r="I26" s="102" t="n">
        <v>79.81</v>
      </c>
      <c r="J26" s="102" t="n">
        <v>1.2342</v>
      </c>
      <c r="M26" s="0"/>
    </row>
    <row r="27" s="16" customFormat="true" ht="11.25" hidden="false" customHeight="true" outlineLevel="0" collapsed="false">
      <c r="A27" s="57" t="s">
        <v>364</v>
      </c>
      <c r="B27" s="41" t="s">
        <v>148</v>
      </c>
      <c r="C27" s="102" t="n">
        <v>11.59</v>
      </c>
      <c r="D27" s="102" t="n">
        <v>6.83</v>
      </c>
      <c r="E27" s="102" t="n">
        <v>4.75</v>
      </c>
      <c r="F27" s="102" t="n">
        <v>92.08</v>
      </c>
      <c r="G27" s="102" t="n">
        <v>21.0444</v>
      </c>
      <c r="H27" s="102" t="n">
        <v>91.08</v>
      </c>
      <c r="I27" s="102" t="n">
        <v>77.18</v>
      </c>
      <c r="J27" s="102" t="n">
        <v>1.7502</v>
      </c>
      <c r="M27" s="0"/>
    </row>
    <row r="28" s="16" customFormat="true" ht="11.25" hidden="false" customHeight="true" outlineLevel="0" collapsed="false">
      <c r="A28" s="57" t="s">
        <v>365</v>
      </c>
      <c r="B28" s="41" t="s">
        <v>150</v>
      </c>
      <c r="C28" s="102" t="n">
        <v>12.08</v>
      </c>
      <c r="D28" s="102" t="n">
        <v>7.25</v>
      </c>
      <c r="E28" s="102" t="n">
        <v>4.84</v>
      </c>
      <c r="F28" s="102" t="n">
        <v>96.41</v>
      </c>
      <c r="G28" s="102" t="n">
        <v>13.4842</v>
      </c>
      <c r="H28" s="102" t="n">
        <v>92.68</v>
      </c>
      <c r="I28" s="102" t="n">
        <v>85.87</v>
      </c>
      <c r="J28" s="102" t="n">
        <v>0.9462</v>
      </c>
      <c r="M28" s="0"/>
    </row>
    <row r="29" s="16" customFormat="true" ht="11.25" hidden="false" customHeight="true" outlineLevel="0" collapsed="false">
      <c r="A29" s="57" t="s">
        <v>366</v>
      </c>
      <c r="B29" s="41" t="s">
        <v>152</v>
      </c>
      <c r="C29" s="102" t="n">
        <v>13.11</v>
      </c>
      <c r="D29" s="102" t="n">
        <v>6.86</v>
      </c>
      <c r="E29" s="102" t="n">
        <v>6.25</v>
      </c>
      <c r="F29" s="102" t="n">
        <v>93.32</v>
      </c>
      <c r="G29" s="102" t="n">
        <v>9.9705</v>
      </c>
      <c r="H29" s="102" t="n">
        <v>90.8</v>
      </c>
      <c r="I29" s="102" t="n">
        <v>68.8</v>
      </c>
      <c r="J29" s="102" t="n">
        <v>1.0234</v>
      </c>
      <c r="M29" s="0"/>
    </row>
    <row r="30" s="39" customFormat="true" ht="11.25" hidden="false" customHeight="true" outlineLevel="0" collapsed="false">
      <c r="A30" s="57" t="s">
        <v>367</v>
      </c>
      <c r="B30" s="41" t="s">
        <v>368</v>
      </c>
      <c r="C30" s="102" t="n">
        <v>9.03</v>
      </c>
      <c r="D30" s="102" t="n">
        <v>6.9</v>
      </c>
      <c r="E30" s="102" t="n">
        <v>2.12</v>
      </c>
      <c r="F30" s="102" t="n">
        <v>94.73</v>
      </c>
      <c r="G30" s="102" t="n">
        <v>1.6066</v>
      </c>
      <c r="H30" s="102" t="n">
        <v>93.23</v>
      </c>
      <c r="I30" s="102" t="n">
        <v>86.31</v>
      </c>
      <c r="J30" s="102" t="n">
        <v>0.12</v>
      </c>
      <c r="M30" s="0"/>
    </row>
    <row r="31" s="39" customFormat="true" ht="11.25" hidden="false" customHeight="true" outlineLevel="0" collapsed="false">
      <c r="A31" s="58" t="s">
        <v>153</v>
      </c>
      <c r="B31" s="59" t="s">
        <v>154</v>
      </c>
      <c r="C31" s="102" t="n">
        <v>9.85</v>
      </c>
      <c r="D31" s="102" t="n">
        <v>6.83</v>
      </c>
      <c r="E31" s="102" t="n">
        <v>3.02</v>
      </c>
      <c r="F31" s="102" t="n">
        <v>96.37</v>
      </c>
      <c r="G31" s="102" t="n">
        <v>122.6804</v>
      </c>
      <c r="H31" s="102" t="n">
        <v>93.6</v>
      </c>
      <c r="I31" s="102" t="n">
        <v>84.97</v>
      </c>
      <c r="J31" s="102" t="n">
        <v>6.8092</v>
      </c>
      <c r="M31" s="0"/>
    </row>
    <row r="32" s="16" customFormat="true" ht="11.25" hidden="false" customHeight="true" outlineLevel="0" collapsed="false">
      <c r="A32" s="57" t="s">
        <v>369</v>
      </c>
      <c r="B32" s="41" t="s">
        <v>156</v>
      </c>
      <c r="C32" s="102" t="n">
        <v>10.24</v>
      </c>
      <c r="D32" s="102" t="n">
        <v>6.9</v>
      </c>
      <c r="E32" s="102" t="n">
        <v>3.34</v>
      </c>
      <c r="F32" s="102" t="n">
        <v>96.77</v>
      </c>
      <c r="G32" s="102" t="n">
        <v>8.9461</v>
      </c>
      <c r="H32" s="102" t="n">
        <v>92.37</v>
      </c>
      <c r="I32" s="102" t="n">
        <v>87.92</v>
      </c>
      <c r="J32" s="102" t="n">
        <v>0.3971</v>
      </c>
      <c r="M32" s="0"/>
    </row>
    <row r="33" s="16" customFormat="true" ht="11.25" hidden="false" customHeight="true" outlineLevel="0" collapsed="false">
      <c r="A33" s="57" t="s">
        <v>370</v>
      </c>
      <c r="B33" s="41" t="s">
        <v>158</v>
      </c>
      <c r="C33" s="102" t="n">
        <v>7.98</v>
      </c>
      <c r="D33" s="102" t="n">
        <v>6.78</v>
      </c>
      <c r="E33" s="102" t="n">
        <v>1.19</v>
      </c>
      <c r="F33" s="102" t="n">
        <v>97.19</v>
      </c>
      <c r="G33" s="102" t="n">
        <v>16.9845</v>
      </c>
      <c r="H33" s="102" t="n">
        <v>95.3</v>
      </c>
      <c r="I33" s="102" t="n">
        <v>88.08</v>
      </c>
      <c r="J33" s="102" t="n">
        <v>0.6801</v>
      </c>
      <c r="M33" s="0"/>
    </row>
    <row r="34" s="16" customFormat="true" ht="11.25" hidden="false" customHeight="true" outlineLevel="0" collapsed="false">
      <c r="A34" s="57" t="s">
        <v>371</v>
      </c>
      <c r="B34" s="41" t="s">
        <v>160</v>
      </c>
      <c r="C34" s="102" t="n">
        <v>8.93</v>
      </c>
      <c r="D34" s="102" t="n">
        <v>6.67</v>
      </c>
      <c r="E34" s="102" t="n">
        <v>2.26</v>
      </c>
      <c r="F34" s="102" t="n">
        <v>95.1</v>
      </c>
      <c r="G34" s="102" t="n">
        <v>11.2443</v>
      </c>
      <c r="H34" s="102" t="n">
        <v>93.87</v>
      </c>
      <c r="I34" s="102" t="n">
        <v>87.71</v>
      </c>
      <c r="J34" s="102" t="n">
        <v>0.7559</v>
      </c>
      <c r="M34" s="0"/>
    </row>
    <row r="35" s="16" customFormat="true" ht="11.25" hidden="false" customHeight="true" outlineLevel="0" collapsed="false">
      <c r="A35" s="57" t="s">
        <v>372</v>
      </c>
      <c r="B35" s="41" t="s">
        <v>162</v>
      </c>
      <c r="C35" s="102" t="n">
        <v>8.92</v>
      </c>
      <c r="D35" s="102" t="n">
        <v>6.84</v>
      </c>
      <c r="E35" s="102" t="n">
        <v>2.09</v>
      </c>
      <c r="F35" s="102" t="n">
        <v>95.47</v>
      </c>
      <c r="G35" s="102" t="n">
        <v>16.3786</v>
      </c>
      <c r="H35" s="102" t="n">
        <v>91.36</v>
      </c>
      <c r="I35" s="102" t="n">
        <v>69.88</v>
      </c>
      <c r="J35" s="102" t="n">
        <v>1.1485</v>
      </c>
      <c r="M35" s="0"/>
    </row>
    <row r="36" s="16" customFormat="true" ht="11.25" hidden="false" customHeight="true" outlineLevel="0" collapsed="false">
      <c r="A36" s="57" t="s">
        <v>373</v>
      </c>
      <c r="B36" s="41" t="s">
        <v>164</v>
      </c>
      <c r="C36" s="102" t="n">
        <v>10.31</v>
      </c>
      <c r="D36" s="102" t="n">
        <v>7.2</v>
      </c>
      <c r="E36" s="102" t="n">
        <v>3.11</v>
      </c>
      <c r="F36" s="102" t="n">
        <v>96.68</v>
      </c>
      <c r="G36" s="102" t="n">
        <v>18.179</v>
      </c>
      <c r="H36" s="102" t="n">
        <v>94.69</v>
      </c>
      <c r="I36" s="102"/>
      <c r="J36" s="102" t="n">
        <v>1.3475</v>
      </c>
      <c r="M36" s="0"/>
    </row>
    <row r="37" s="16" customFormat="true" ht="11.25" hidden="false" customHeight="true" outlineLevel="0" collapsed="false">
      <c r="A37" s="57" t="s">
        <v>374</v>
      </c>
      <c r="B37" s="41" t="s">
        <v>166</v>
      </c>
      <c r="C37" s="102" t="n">
        <v>12.57</v>
      </c>
      <c r="D37" s="102" t="n">
        <v>6.95</v>
      </c>
      <c r="E37" s="102" t="n">
        <v>5.62</v>
      </c>
      <c r="F37" s="102" t="n">
        <v>97.39</v>
      </c>
      <c r="G37" s="102" t="n">
        <v>9.24</v>
      </c>
      <c r="H37" s="102" t="n">
        <v>94.86</v>
      </c>
      <c r="I37" s="103"/>
      <c r="J37" s="102" t="n">
        <v>0.4079</v>
      </c>
      <c r="M37" s="0"/>
    </row>
    <row r="38" s="16" customFormat="true" ht="11.25" hidden="false" customHeight="true" outlineLevel="0" collapsed="false">
      <c r="A38" s="57" t="s">
        <v>375</v>
      </c>
      <c r="B38" s="41" t="s">
        <v>168</v>
      </c>
      <c r="C38" s="102" t="n">
        <v>9.95</v>
      </c>
      <c r="D38" s="102" t="n">
        <v>6.74</v>
      </c>
      <c r="E38" s="102" t="n">
        <v>3.22</v>
      </c>
      <c r="F38" s="102" t="n">
        <v>96.26</v>
      </c>
      <c r="G38" s="102" t="n">
        <v>20.3739</v>
      </c>
      <c r="H38" s="102" t="n">
        <v>92.47</v>
      </c>
      <c r="I38" s="102" t="n">
        <v>84.79</v>
      </c>
      <c r="J38" s="102" t="n">
        <v>1.0157</v>
      </c>
      <c r="M38" s="0"/>
    </row>
    <row r="39" s="16" customFormat="true" ht="11.25" hidden="false" customHeight="true" outlineLevel="0" collapsed="false">
      <c r="A39" s="57" t="s">
        <v>376</v>
      </c>
      <c r="B39" s="41" t="s">
        <v>170</v>
      </c>
      <c r="C39" s="102" t="n">
        <v>11.02</v>
      </c>
      <c r="D39" s="102" t="n">
        <v>6.51</v>
      </c>
      <c r="E39" s="102" t="n">
        <v>4.51</v>
      </c>
      <c r="F39" s="102" t="n">
        <v>96.34</v>
      </c>
      <c r="G39" s="102" t="n">
        <v>14.588</v>
      </c>
      <c r="H39" s="102" t="n">
        <v>93.87</v>
      </c>
      <c r="I39" s="102" t="n">
        <v>88.02</v>
      </c>
      <c r="J39" s="102" t="n">
        <v>0.7583</v>
      </c>
      <c r="M39" s="0"/>
    </row>
    <row r="40" s="16" customFormat="true" ht="11.25" hidden="false" customHeight="true" outlineLevel="0" collapsed="false">
      <c r="A40" s="57" t="s">
        <v>377</v>
      </c>
      <c r="B40" s="41" t="s">
        <v>172</v>
      </c>
      <c r="C40" s="102" t="n">
        <v>10.19</v>
      </c>
      <c r="D40" s="102" t="n">
        <v>6.79</v>
      </c>
      <c r="E40" s="102" t="n">
        <v>3.4</v>
      </c>
      <c r="F40" s="102" t="n">
        <v>95.75</v>
      </c>
      <c r="G40" s="102" t="n">
        <v>5.102</v>
      </c>
      <c r="H40" s="102" t="n">
        <v>94.5</v>
      </c>
      <c r="I40" s="102" t="n">
        <v>88.89</v>
      </c>
      <c r="J40" s="102" t="n">
        <v>0.2111</v>
      </c>
      <c r="M40" s="0"/>
    </row>
    <row r="41" s="16" customFormat="true" ht="11.25" hidden="false" customHeight="true" outlineLevel="0" collapsed="false">
      <c r="A41" s="57" t="s">
        <v>378</v>
      </c>
      <c r="B41" s="41" t="s">
        <v>379</v>
      </c>
      <c r="C41" s="102" t="n">
        <v>6.12</v>
      </c>
      <c r="D41" s="102" t="n">
        <v>7.04</v>
      </c>
      <c r="E41" s="102" t="n">
        <v>-0.91</v>
      </c>
      <c r="F41" s="102" t="n">
        <v>97.41</v>
      </c>
      <c r="G41" s="102" t="n">
        <v>0.7702</v>
      </c>
      <c r="H41" s="102" t="n">
        <v>93.96</v>
      </c>
      <c r="I41" s="102" t="n">
        <v>69.78</v>
      </c>
      <c r="J41" s="102" t="n">
        <v>0.0424</v>
      </c>
      <c r="M41" s="0"/>
    </row>
    <row r="42" s="16" customFormat="true" ht="11.25" hidden="false" customHeight="true" outlineLevel="0" collapsed="false">
      <c r="A42" s="57" t="s">
        <v>380</v>
      </c>
      <c r="B42" s="41" t="s">
        <v>381</v>
      </c>
      <c r="C42" s="102" t="n">
        <v>12.92</v>
      </c>
      <c r="D42" s="102" t="n">
        <v>6.59</v>
      </c>
      <c r="E42" s="102" t="n">
        <v>6.33</v>
      </c>
      <c r="F42" s="102" t="n">
        <v>95.21</v>
      </c>
      <c r="G42" s="102" t="n">
        <v>0.8738</v>
      </c>
      <c r="H42" s="102" t="n">
        <v>92.71</v>
      </c>
      <c r="I42" s="102" t="n">
        <v>89.75</v>
      </c>
      <c r="J42" s="102" t="n">
        <v>0.0447</v>
      </c>
      <c r="M42" s="0"/>
    </row>
    <row r="43" s="39" customFormat="true" ht="11.25" hidden="false" customHeight="true" outlineLevel="0" collapsed="false">
      <c r="A43" s="58" t="s">
        <v>173</v>
      </c>
      <c r="B43" s="59" t="s">
        <v>174</v>
      </c>
      <c r="C43" s="102" t="n">
        <v>12.74</v>
      </c>
      <c r="D43" s="102" t="n">
        <v>7.1</v>
      </c>
      <c r="E43" s="102" t="n">
        <v>5.64</v>
      </c>
      <c r="F43" s="102" t="n">
        <v>92.92</v>
      </c>
      <c r="G43" s="102" t="n">
        <v>31.7075</v>
      </c>
      <c r="H43" s="102" t="n">
        <v>90.43</v>
      </c>
      <c r="I43" s="102" t="n">
        <v>90.87</v>
      </c>
      <c r="J43" s="102" t="n">
        <v>1.5881</v>
      </c>
      <c r="M43" s="0"/>
    </row>
    <row r="44" s="16" customFormat="true" ht="11.25" hidden="false" customHeight="true" outlineLevel="0" collapsed="false">
      <c r="A44" s="57" t="s">
        <v>382</v>
      </c>
      <c r="B44" s="41" t="s">
        <v>176</v>
      </c>
      <c r="C44" s="102" t="n">
        <v>12</v>
      </c>
      <c r="D44" s="102" t="n">
        <v>6.79</v>
      </c>
      <c r="E44" s="102" t="n">
        <v>5.2</v>
      </c>
      <c r="F44" s="102" t="n">
        <v>94.8</v>
      </c>
      <c r="G44" s="102" t="n">
        <v>8.142</v>
      </c>
      <c r="H44" s="102" t="n">
        <v>90.84</v>
      </c>
      <c r="I44" s="102" t="n">
        <v>87.37</v>
      </c>
      <c r="J44" s="102" t="n">
        <v>0.3381</v>
      </c>
      <c r="M44" s="0"/>
    </row>
    <row r="45" s="16" customFormat="true" ht="11.25" hidden="false" customHeight="true" outlineLevel="0" collapsed="false">
      <c r="A45" s="57" t="s">
        <v>383</v>
      </c>
      <c r="B45" s="41" t="s">
        <v>178</v>
      </c>
      <c r="C45" s="102" t="n">
        <v>20.14</v>
      </c>
      <c r="D45" s="102" t="n">
        <v>6.74</v>
      </c>
      <c r="E45" s="102" t="n">
        <v>13.4</v>
      </c>
      <c r="F45" s="102" t="n">
        <v>96.62</v>
      </c>
      <c r="G45" s="102" t="n">
        <v>0.9979</v>
      </c>
      <c r="H45" s="102" t="n">
        <v>87.03</v>
      </c>
      <c r="I45" s="102" t="n">
        <v>96.78</v>
      </c>
      <c r="J45" s="102" t="n">
        <v>0.0673</v>
      </c>
      <c r="M45" s="0"/>
    </row>
    <row r="46" s="16" customFormat="true" ht="11.25" hidden="false" customHeight="true" outlineLevel="0" collapsed="false">
      <c r="A46" s="57" t="s">
        <v>384</v>
      </c>
      <c r="B46" s="41" t="s">
        <v>180</v>
      </c>
      <c r="C46" s="102" t="n">
        <v>11.07</v>
      </c>
      <c r="D46" s="102" t="n">
        <v>7.19</v>
      </c>
      <c r="E46" s="102" t="n">
        <v>3.88</v>
      </c>
      <c r="F46" s="102" t="n">
        <v>92.17</v>
      </c>
      <c r="G46" s="102" t="n">
        <v>14.0566</v>
      </c>
      <c r="H46" s="102" t="n">
        <v>91.42</v>
      </c>
      <c r="I46" s="102" t="n">
        <v>93.42</v>
      </c>
      <c r="J46" s="102" t="n">
        <v>0.6857</v>
      </c>
      <c r="M46" s="0"/>
    </row>
    <row r="47" s="16" customFormat="true" ht="11.25" hidden="false" customHeight="true" outlineLevel="0" collapsed="false">
      <c r="A47" s="57" t="s">
        <v>385</v>
      </c>
      <c r="B47" s="41" t="s">
        <v>182</v>
      </c>
      <c r="C47" s="102" t="n">
        <v>15.23</v>
      </c>
      <c r="D47" s="102" t="n">
        <v>7.3</v>
      </c>
      <c r="E47" s="102" t="n">
        <v>7.93</v>
      </c>
      <c r="F47" s="102" t="n">
        <v>91.8</v>
      </c>
      <c r="G47" s="102" t="n">
        <v>8.511</v>
      </c>
      <c r="H47" s="102" t="n">
        <v>88.82</v>
      </c>
      <c r="I47" s="102" t="n">
        <v>82.49</v>
      </c>
      <c r="J47" s="102" t="n">
        <v>0.497</v>
      </c>
      <c r="M47" s="0"/>
    </row>
    <row r="48" s="39" customFormat="true" ht="11.85" hidden="false" customHeight="true" outlineLevel="0" collapsed="false">
      <c r="A48" s="58" t="s">
        <v>183</v>
      </c>
      <c r="B48" s="59" t="s">
        <v>184</v>
      </c>
      <c r="C48" s="102" t="n">
        <v>10.15</v>
      </c>
      <c r="D48" s="102" t="n">
        <v>6.78</v>
      </c>
      <c r="E48" s="102" t="n">
        <v>3.38</v>
      </c>
      <c r="F48" s="102" t="n">
        <v>92.79</v>
      </c>
      <c r="G48" s="102" t="n">
        <v>88.7823</v>
      </c>
      <c r="H48" s="102" t="n">
        <v>92.82</v>
      </c>
      <c r="I48" s="102" t="n">
        <v>83.76</v>
      </c>
      <c r="J48" s="102" t="n">
        <v>6.7243</v>
      </c>
      <c r="M48" s="0"/>
    </row>
    <row r="49" s="16" customFormat="true" ht="11.45" hidden="false" customHeight="true" outlineLevel="0" collapsed="false">
      <c r="A49" s="57" t="s">
        <v>386</v>
      </c>
      <c r="B49" s="41" t="s">
        <v>186</v>
      </c>
      <c r="C49" s="102" t="n">
        <v>11.62</v>
      </c>
      <c r="D49" s="102" t="n">
        <v>6.77</v>
      </c>
      <c r="E49" s="102" t="n">
        <v>4.86</v>
      </c>
      <c r="F49" s="102" t="n">
        <v>96.11</v>
      </c>
      <c r="G49" s="102" t="n">
        <v>8.5375</v>
      </c>
      <c r="H49" s="102" t="n">
        <v>92.76</v>
      </c>
      <c r="I49" s="102" t="n">
        <v>86.42</v>
      </c>
      <c r="J49" s="102" t="n">
        <v>0.8108</v>
      </c>
      <c r="M49" s="0"/>
    </row>
    <row r="50" s="16" customFormat="true" ht="11.45" hidden="false" customHeight="true" outlineLevel="0" collapsed="false">
      <c r="A50" s="57" t="s">
        <v>387</v>
      </c>
      <c r="B50" s="41" t="s">
        <v>188</v>
      </c>
      <c r="C50" s="102" t="n">
        <v>10.46</v>
      </c>
      <c r="D50" s="102" t="n">
        <v>6.95</v>
      </c>
      <c r="E50" s="102" t="n">
        <v>3.52</v>
      </c>
      <c r="F50" s="102" t="n">
        <v>93.05</v>
      </c>
      <c r="G50" s="102" t="n">
        <v>16.9073</v>
      </c>
      <c r="H50" s="102" t="n">
        <v>92.89</v>
      </c>
      <c r="I50" s="102" t="n">
        <v>85.61</v>
      </c>
      <c r="J50" s="102" t="n">
        <v>1.4274</v>
      </c>
      <c r="M50" s="0"/>
    </row>
    <row r="51" s="16" customFormat="true" ht="11.45" hidden="false" customHeight="true" outlineLevel="0" collapsed="false">
      <c r="A51" s="57" t="s">
        <v>388</v>
      </c>
      <c r="B51" s="41" t="s">
        <v>190</v>
      </c>
      <c r="C51" s="102" t="n">
        <v>8.72</v>
      </c>
      <c r="D51" s="102" t="n">
        <v>6.78</v>
      </c>
      <c r="E51" s="102" t="n">
        <v>1.94</v>
      </c>
      <c r="F51" s="102" t="n">
        <v>97.15</v>
      </c>
      <c r="G51" s="102" t="n">
        <v>12.3562</v>
      </c>
      <c r="H51" s="102" t="n">
        <v>93.87</v>
      </c>
      <c r="I51" s="102" t="n">
        <v>27.92</v>
      </c>
      <c r="J51" s="102" t="n">
        <v>0.8099</v>
      </c>
      <c r="M51" s="0"/>
    </row>
    <row r="52" s="16" customFormat="true" ht="11.45" hidden="false" customHeight="true" outlineLevel="0" collapsed="false">
      <c r="A52" s="57" t="s">
        <v>389</v>
      </c>
      <c r="B52" s="41" t="s">
        <v>192</v>
      </c>
      <c r="C52" s="102" t="n">
        <v>11.88</v>
      </c>
      <c r="D52" s="102" t="n">
        <v>6.85</v>
      </c>
      <c r="E52" s="102" t="n">
        <v>5.03</v>
      </c>
      <c r="F52" s="102" t="n">
        <v>88.82</v>
      </c>
      <c r="G52" s="102" t="n">
        <v>17.2803</v>
      </c>
      <c r="H52" s="102" t="n">
        <v>92.79</v>
      </c>
      <c r="I52" s="102" t="n">
        <v>78.51</v>
      </c>
      <c r="J52" s="102" t="n">
        <v>1.186</v>
      </c>
      <c r="M52" s="0"/>
    </row>
    <row r="53" s="16" customFormat="true" ht="11.45" hidden="false" customHeight="true" outlineLevel="0" collapsed="false">
      <c r="A53" s="57" t="s">
        <v>390</v>
      </c>
      <c r="B53" s="41" t="s">
        <v>194</v>
      </c>
      <c r="C53" s="102" t="n">
        <v>10.39</v>
      </c>
      <c r="D53" s="102" t="n">
        <v>6.54</v>
      </c>
      <c r="E53" s="102" t="n">
        <v>3.84</v>
      </c>
      <c r="F53" s="102" t="n">
        <v>89.18</v>
      </c>
      <c r="G53" s="102" t="n">
        <v>18.0914</v>
      </c>
      <c r="H53" s="102" t="n">
        <v>92.04</v>
      </c>
      <c r="I53" s="102" t="n">
        <v>79.66</v>
      </c>
      <c r="J53" s="102" t="n">
        <v>1.1942</v>
      </c>
      <c r="M53" s="0"/>
    </row>
    <row r="54" s="16" customFormat="true" ht="11.45" hidden="false" customHeight="true" outlineLevel="0" collapsed="false">
      <c r="A54" s="57" t="s">
        <v>391</v>
      </c>
      <c r="B54" s="41" t="s">
        <v>196</v>
      </c>
      <c r="C54" s="102" t="n">
        <v>8.39</v>
      </c>
      <c r="D54" s="102" t="n">
        <v>6.78</v>
      </c>
      <c r="E54" s="102" t="n">
        <v>1.61</v>
      </c>
      <c r="F54" s="102" t="n">
        <v>97.31</v>
      </c>
      <c r="G54" s="102" t="n">
        <v>13.6469</v>
      </c>
      <c r="H54" s="102" t="n">
        <v>92.77</v>
      </c>
      <c r="I54" s="102"/>
      <c r="J54" s="102" t="n">
        <v>1.0921</v>
      </c>
      <c r="M54" s="0"/>
    </row>
    <row r="55" s="16" customFormat="true" ht="11.45" hidden="false" customHeight="true" outlineLevel="0" collapsed="false">
      <c r="A55" s="57" t="s">
        <v>392</v>
      </c>
      <c r="B55" s="41" t="s">
        <v>393</v>
      </c>
      <c r="C55" s="102" t="n">
        <v>6.79</v>
      </c>
      <c r="D55" s="102" t="n">
        <v>6.7</v>
      </c>
      <c r="E55" s="102" t="n">
        <v>0.09</v>
      </c>
      <c r="F55" s="102" t="n">
        <v>98.05</v>
      </c>
      <c r="G55" s="102" t="n">
        <v>1.9627</v>
      </c>
      <c r="H55" s="102" t="n">
        <v>93.65</v>
      </c>
      <c r="I55" s="102" t="n">
        <v>87.27</v>
      </c>
      <c r="J55" s="102" t="n">
        <v>0.2039</v>
      </c>
      <c r="M55" s="0"/>
    </row>
    <row r="56" s="39" customFormat="true" ht="11.45" hidden="false" customHeight="true" outlineLevel="0" collapsed="false">
      <c r="A56" s="58" t="s">
        <v>197</v>
      </c>
      <c r="B56" s="59" t="s">
        <v>198</v>
      </c>
      <c r="C56" s="102" t="n">
        <v>11.89</v>
      </c>
      <c r="D56" s="102" t="n">
        <v>6.76</v>
      </c>
      <c r="E56" s="102" t="n">
        <v>5.12</v>
      </c>
      <c r="F56" s="102" t="n">
        <v>92.55</v>
      </c>
      <c r="G56" s="102" t="n">
        <v>90.7589</v>
      </c>
      <c r="H56" s="102" t="n">
        <v>91.7</v>
      </c>
      <c r="I56" s="102" t="n">
        <v>84.85</v>
      </c>
      <c r="J56" s="102" t="n">
        <v>5.8172</v>
      </c>
      <c r="M56" s="0"/>
    </row>
    <row r="57" s="16" customFormat="true" ht="11.45" hidden="false" customHeight="true" outlineLevel="0" collapsed="false">
      <c r="A57" s="57" t="s">
        <v>394</v>
      </c>
      <c r="B57" s="41" t="s">
        <v>200</v>
      </c>
      <c r="C57" s="102" t="n">
        <v>11.94</v>
      </c>
      <c r="D57" s="102" t="n">
        <v>6.68</v>
      </c>
      <c r="E57" s="102" t="n">
        <v>5.26</v>
      </c>
      <c r="F57" s="102" t="n">
        <v>98</v>
      </c>
      <c r="G57" s="102" t="n">
        <v>6.2073</v>
      </c>
      <c r="H57" s="102" t="n">
        <v>90.35</v>
      </c>
      <c r="I57" s="103"/>
      <c r="J57" s="102" t="n">
        <v>0.3306</v>
      </c>
      <c r="M57" s="0"/>
    </row>
    <row r="58" s="16" customFormat="true" ht="11.45" hidden="false" customHeight="true" outlineLevel="0" collapsed="false">
      <c r="A58" s="57" t="s">
        <v>395</v>
      </c>
      <c r="B58" s="41" t="s">
        <v>202</v>
      </c>
      <c r="C58" s="102" t="n">
        <v>14.08</v>
      </c>
      <c r="D58" s="102" t="n">
        <v>6.52</v>
      </c>
      <c r="E58" s="102" t="n">
        <v>7.57</v>
      </c>
      <c r="F58" s="102" t="n">
        <v>95.66</v>
      </c>
      <c r="G58" s="102" t="n">
        <v>6.7303</v>
      </c>
      <c r="H58" s="102" t="n">
        <v>90.51</v>
      </c>
      <c r="I58" s="102" t="n">
        <v>83.72</v>
      </c>
      <c r="J58" s="102" t="n">
        <v>0.6155</v>
      </c>
      <c r="M58" s="0"/>
    </row>
    <row r="59" s="16" customFormat="true" ht="11.45" hidden="false" customHeight="true" outlineLevel="0" collapsed="false">
      <c r="A59" s="57" t="s">
        <v>396</v>
      </c>
      <c r="B59" s="41" t="s">
        <v>204</v>
      </c>
      <c r="C59" s="102" t="n">
        <v>11.83</v>
      </c>
      <c r="D59" s="102" t="n">
        <v>6.75</v>
      </c>
      <c r="E59" s="102" t="n">
        <v>5.07</v>
      </c>
      <c r="F59" s="102" t="n">
        <v>91.98</v>
      </c>
      <c r="G59" s="102" t="n">
        <v>15.1829</v>
      </c>
      <c r="H59" s="102" t="n">
        <v>90.75</v>
      </c>
      <c r="I59" s="102" t="n">
        <v>86.78</v>
      </c>
      <c r="J59" s="102" t="n">
        <v>1.0925</v>
      </c>
      <c r="M59" s="0"/>
    </row>
    <row r="60" s="16" customFormat="true" ht="11.45" hidden="false" customHeight="true" outlineLevel="0" collapsed="false">
      <c r="A60" s="57" t="s">
        <v>397</v>
      </c>
      <c r="B60" s="41" t="s">
        <v>206</v>
      </c>
      <c r="C60" s="102" t="n">
        <v>11.22</v>
      </c>
      <c r="D60" s="102" t="n">
        <v>6.78</v>
      </c>
      <c r="E60" s="102" t="n">
        <v>4.45</v>
      </c>
      <c r="F60" s="102" t="n">
        <v>84.63</v>
      </c>
      <c r="G60" s="102" t="n">
        <v>10.9329</v>
      </c>
      <c r="H60" s="102" t="n">
        <v>92.28</v>
      </c>
      <c r="I60" s="102" t="n">
        <v>73.32</v>
      </c>
      <c r="J60" s="102" t="n">
        <v>0.7185</v>
      </c>
      <c r="M60" s="0"/>
    </row>
    <row r="61" s="16" customFormat="true" ht="3" hidden="false" customHeight="true" outlineLevel="0" collapsed="false">
      <c r="A61" s="100"/>
      <c r="B61" s="61"/>
      <c r="C61" s="101"/>
      <c r="D61" s="101"/>
      <c r="E61" s="101"/>
      <c r="F61" s="101"/>
      <c r="G61" s="101"/>
      <c r="H61" s="101"/>
      <c r="I61" s="101"/>
      <c r="J61" s="101"/>
      <c r="M61" s="92"/>
    </row>
    <row r="62" s="79" customFormat="true" ht="19.5" hidden="false" customHeight="true" outlineLevel="0" collapsed="false">
      <c r="A62" s="104" t="s">
        <v>398</v>
      </c>
      <c r="B62" s="104"/>
      <c r="C62" s="104"/>
      <c r="D62" s="104"/>
      <c r="E62" s="104"/>
      <c r="F62" s="104"/>
      <c r="G62" s="104"/>
      <c r="H62" s="104"/>
      <c r="I62" s="104"/>
      <c r="J62" s="104"/>
      <c r="M62" s="92"/>
    </row>
    <row r="63" s="16" customFormat="true" ht="1.5" hidden="false" customHeight="true" outlineLevel="0" collapsed="false">
      <c r="M63" s="92"/>
    </row>
    <row r="64" s="16" customFormat="true" ht="1.5" hidden="false" customHeight="true" outlineLevel="0" collapsed="false">
      <c r="M64" s="92"/>
    </row>
    <row r="65" s="16" customFormat="true" ht="15" hidden="false" customHeight="true" outlineLevel="0" collapsed="false">
      <c r="M65" s="92"/>
    </row>
    <row r="66" s="16" customFormat="true" ht="15" hidden="false" customHeight="true" outlineLevel="0" collapsed="false">
      <c r="M66" s="0"/>
    </row>
    <row r="67" s="16" customFormat="true" ht="15" hidden="false" customHeight="true" outlineLevel="0" collapsed="false">
      <c r="M67" s="0"/>
    </row>
    <row r="68" s="16" customFormat="true" ht="15" hidden="false" customHeight="true" outlineLevel="0" collapsed="false">
      <c r="M68" s="0"/>
    </row>
  </sheetData>
  <mergeCells count="2">
    <mergeCell ref="A1:J1"/>
    <mergeCell ref="A62:J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7" activeCellId="0" sqref="A57:J5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9.75"/>
    <col collapsed="false" customWidth="true" hidden="false" outlineLevel="0" max="2" min="2" style="16" width="14.99"/>
    <col collapsed="false" customWidth="true" hidden="false" outlineLevel="0" max="3" min="3" style="16" width="7.24"/>
    <col collapsed="false" customWidth="true" hidden="false" outlineLevel="0" max="5" min="4" style="16" width="6.75"/>
    <col collapsed="false" customWidth="true" hidden="false" outlineLevel="0" max="6" min="6" style="16" width="7.12"/>
    <col collapsed="false" customWidth="true" hidden="false" outlineLevel="0" max="7" min="7" style="16" width="6.75"/>
    <col collapsed="false" customWidth="true" hidden="false" outlineLevel="0" max="8" min="8" style="16" width="6.99"/>
    <col collapsed="false" customWidth="true" hidden="false" outlineLevel="0" max="10" min="9" style="16" width="7.24"/>
    <col collapsed="false" customWidth="true" hidden="false" outlineLevel="0" max="11" min="11" style="15" width="0.24"/>
    <col collapsed="false" customWidth="true" hidden="false" outlineLevel="0" max="12" min="12" style="16" width="0.24"/>
    <col collapsed="false" customWidth="false" hidden="false" outlineLevel="0" max="257" min="13" style="16" width="8.99"/>
  </cols>
  <sheetData>
    <row r="1" customFormat="false" ht="22.5" hidden="false" customHeight="true" outlineLevel="0" collapsed="false">
      <c r="A1" s="68" t="s">
        <v>1065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95" hidden="false" customHeight="true" outlineLevel="0" collapsed="false">
      <c r="A2" s="14"/>
      <c r="B2" s="174"/>
      <c r="C2" s="14" t="s">
        <v>1039</v>
      </c>
      <c r="D2" s="93" t="s">
        <v>1040</v>
      </c>
      <c r="E2" s="14" t="s">
        <v>1041</v>
      </c>
      <c r="F2" s="93" t="s">
        <v>1042</v>
      </c>
      <c r="G2" s="14" t="s">
        <v>1043</v>
      </c>
      <c r="H2" s="93" t="s">
        <v>1044</v>
      </c>
      <c r="I2" s="93" t="s">
        <v>1045</v>
      </c>
      <c r="J2" s="14" t="s">
        <v>1046</v>
      </c>
    </row>
    <row r="3" customFormat="false" ht="12.95" hidden="false" customHeight="true" outlineLevel="0" collapsed="false">
      <c r="A3" s="14"/>
      <c r="B3" s="176"/>
      <c r="C3" s="19" t="s">
        <v>1047</v>
      </c>
      <c r="D3" s="24" t="s">
        <v>1047</v>
      </c>
      <c r="E3" s="19" t="s">
        <v>1047</v>
      </c>
      <c r="F3" s="24" t="s">
        <v>1047</v>
      </c>
      <c r="G3" s="19" t="s">
        <v>1047</v>
      </c>
      <c r="H3" s="24" t="s">
        <v>1047</v>
      </c>
      <c r="I3" s="93" t="s">
        <v>1048</v>
      </c>
      <c r="J3" s="14" t="s">
        <v>1048</v>
      </c>
    </row>
    <row r="4" customFormat="false" ht="12.95" hidden="false" customHeight="true" outlineLevel="0" collapsed="false">
      <c r="A4" s="14" t="s">
        <v>325</v>
      </c>
      <c r="B4" s="17" t="s">
        <v>593</v>
      </c>
      <c r="C4" s="19"/>
      <c r="D4" s="93"/>
      <c r="E4" s="19"/>
      <c r="F4" s="93"/>
      <c r="G4" s="14"/>
      <c r="H4" s="93"/>
      <c r="I4" s="24" t="s">
        <v>1049</v>
      </c>
      <c r="J4" s="19" t="s">
        <v>1050</v>
      </c>
    </row>
    <row r="5" customFormat="false" ht="12.95" hidden="false" customHeight="true" outlineLevel="0" collapsed="false">
      <c r="A5" s="14" t="s">
        <v>329</v>
      </c>
      <c r="B5" s="17" t="s">
        <v>18</v>
      </c>
      <c r="C5" s="19" t="s">
        <v>1051</v>
      </c>
      <c r="D5" s="24" t="s">
        <v>1052</v>
      </c>
      <c r="E5" s="19" t="s">
        <v>1053</v>
      </c>
      <c r="F5" s="24" t="s">
        <v>1054</v>
      </c>
      <c r="G5" s="19" t="s">
        <v>1055</v>
      </c>
      <c r="H5" s="24" t="s">
        <v>1056</v>
      </c>
      <c r="I5" s="24" t="s">
        <v>1057</v>
      </c>
      <c r="J5" s="87" t="s">
        <v>1056</v>
      </c>
    </row>
    <row r="6" customFormat="false" ht="12.95" hidden="false" customHeight="true" outlineLevel="0" collapsed="false">
      <c r="A6" s="14"/>
      <c r="B6" s="176"/>
      <c r="C6" s="19" t="s">
        <v>1058</v>
      </c>
      <c r="D6" s="24" t="s">
        <v>1058</v>
      </c>
      <c r="E6" s="19" t="s">
        <v>1059</v>
      </c>
      <c r="F6" s="93"/>
      <c r="G6" s="19" t="s">
        <v>1060</v>
      </c>
      <c r="H6" s="24" t="s">
        <v>1061</v>
      </c>
      <c r="I6" s="24" t="s">
        <v>1062</v>
      </c>
      <c r="J6" s="87" t="s">
        <v>1062</v>
      </c>
    </row>
    <row r="7" customFormat="false" ht="12.95" hidden="false" customHeight="true" outlineLevel="0" collapsed="false">
      <c r="A7" s="14"/>
      <c r="B7" s="176"/>
      <c r="C7" s="17"/>
      <c r="D7" s="93"/>
      <c r="E7" s="19"/>
      <c r="F7" s="93"/>
      <c r="G7" s="14"/>
      <c r="H7" s="93"/>
      <c r="I7" s="24" t="s">
        <v>19</v>
      </c>
      <c r="J7" s="87" t="s">
        <v>19</v>
      </c>
    </row>
    <row r="8" customFormat="false" ht="12.95" hidden="false" customHeight="true" outlineLevel="0" collapsed="false">
      <c r="A8" s="12"/>
      <c r="B8" s="113"/>
      <c r="C8" s="26" t="s">
        <v>994</v>
      </c>
      <c r="D8" s="24" t="s">
        <v>994</v>
      </c>
      <c r="E8" s="19" t="s">
        <v>994</v>
      </c>
      <c r="F8" s="24" t="s">
        <v>994</v>
      </c>
      <c r="G8" s="19" t="s">
        <v>994</v>
      </c>
      <c r="H8" s="24" t="s">
        <v>994</v>
      </c>
      <c r="I8" s="24" t="s">
        <v>919</v>
      </c>
      <c r="J8" s="88" t="s">
        <v>1063</v>
      </c>
    </row>
    <row r="9" s="15" customFormat="true" ht="3" hidden="false" customHeight="true" outlineLevel="0" collapsed="false">
      <c r="A9" s="14"/>
      <c r="B9" s="381"/>
      <c r="C9" s="168"/>
      <c r="D9" s="302"/>
      <c r="E9" s="302"/>
      <c r="F9" s="32"/>
      <c r="G9" s="302"/>
      <c r="H9" s="32"/>
      <c r="I9" s="302"/>
      <c r="J9" s="168"/>
      <c r="K9" s="183"/>
      <c r="L9" s="183"/>
    </row>
    <row r="10" customFormat="false" ht="12.6" hidden="false" customHeight="true" outlineLevel="0" collapsed="false">
      <c r="A10" s="57" t="s">
        <v>117</v>
      </c>
      <c r="B10" s="41" t="s">
        <v>806</v>
      </c>
      <c r="C10" s="276" t="n">
        <v>70</v>
      </c>
      <c r="D10" s="276" t="n">
        <v>50</v>
      </c>
      <c r="E10" s="276" t="n">
        <v>5</v>
      </c>
      <c r="F10" s="276" t="n">
        <v>80</v>
      </c>
      <c r="G10" s="276" t="n">
        <v>60</v>
      </c>
      <c r="H10" s="276" t="n">
        <v>50</v>
      </c>
      <c r="I10" s="316" t="n">
        <v>2.13</v>
      </c>
      <c r="J10" s="122" t="n">
        <v>31.03</v>
      </c>
      <c r="K10" s="311"/>
      <c r="M10" s="150"/>
      <c r="N10" s="150"/>
    </row>
    <row r="11" customFormat="false" ht="12.6" hidden="false" customHeight="true" outlineLevel="0" collapsed="false">
      <c r="A11" s="57" t="s">
        <v>119</v>
      </c>
      <c r="B11" s="41" t="s">
        <v>807</v>
      </c>
      <c r="C11" s="276" t="n">
        <v>4800</v>
      </c>
      <c r="D11" s="276" t="n">
        <v>326</v>
      </c>
      <c r="E11" s="276" t="n">
        <v>156</v>
      </c>
      <c r="F11" s="276" t="n">
        <v>492</v>
      </c>
      <c r="G11" s="276" t="n">
        <v>38</v>
      </c>
      <c r="H11" s="276" t="n">
        <v>17</v>
      </c>
      <c r="I11" s="316" t="n">
        <v>3.85</v>
      </c>
      <c r="J11" s="122" t="n">
        <v>3.26</v>
      </c>
      <c r="K11" s="311"/>
    </row>
    <row r="12" customFormat="false" ht="12.6" hidden="false" customHeight="true" outlineLevel="0" collapsed="false">
      <c r="A12" s="57" t="s">
        <v>121</v>
      </c>
      <c r="B12" s="41" t="s">
        <v>808</v>
      </c>
      <c r="C12" s="276" t="n">
        <v>1943</v>
      </c>
      <c r="D12" s="276" t="n">
        <v>18</v>
      </c>
      <c r="E12" s="276" t="n">
        <v>2500</v>
      </c>
      <c r="F12" s="276" t="n">
        <v>384</v>
      </c>
      <c r="G12" s="276" t="n">
        <v>1329</v>
      </c>
      <c r="H12" s="276" t="n">
        <v>460</v>
      </c>
      <c r="I12" s="316" t="n">
        <v>8.85</v>
      </c>
      <c r="J12" s="122" t="n">
        <v>100.17</v>
      </c>
      <c r="K12" s="311"/>
    </row>
    <row r="13" customFormat="false" ht="12.6" hidden="false" customHeight="true" outlineLevel="0" collapsed="false">
      <c r="A13" s="57" t="s">
        <v>123</v>
      </c>
      <c r="B13" s="41" t="s">
        <v>809</v>
      </c>
      <c r="C13" s="276" t="n">
        <v>8</v>
      </c>
      <c r="D13" s="276" t="n">
        <v>15</v>
      </c>
      <c r="E13" s="276" t="n">
        <v>20</v>
      </c>
      <c r="F13" s="276" t="n">
        <v>150</v>
      </c>
      <c r="G13" s="276" t="n">
        <v>7</v>
      </c>
      <c r="H13" s="276" t="n">
        <v>200</v>
      </c>
      <c r="I13" s="316" t="n">
        <v>18.4</v>
      </c>
      <c r="J13" s="122" t="n">
        <v>142.5</v>
      </c>
      <c r="K13" s="311"/>
    </row>
    <row r="14" customFormat="false" ht="12.6" hidden="false" customHeight="true" outlineLevel="0" collapsed="false">
      <c r="A14" s="57" t="s">
        <v>125</v>
      </c>
      <c r="B14" s="41" t="s">
        <v>810</v>
      </c>
      <c r="C14" s="276" t="n">
        <v>1061</v>
      </c>
      <c r="D14" s="276" t="n">
        <v>281</v>
      </c>
      <c r="E14" s="276" t="n">
        <v>720</v>
      </c>
      <c r="F14" s="276" t="n">
        <v>372</v>
      </c>
      <c r="G14" s="276" t="n">
        <v>76</v>
      </c>
      <c r="H14" s="276" t="n">
        <v>1034</v>
      </c>
      <c r="I14" s="316" t="n">
        <v>18.2</v>
      </c>
      <c r="J14" s="122" t="n">
        <v>451</v>
      </c>
      <c r="K14" s="311"/>
    </row>
    <row r="15" customFormat="false" ht="12.6" hidden="false" customHeight="true" outlineLevel="0" collapsed="false">
      <c r="A15" s="57" t="s">
        <v>127</v>
      </c>
      <c r="B15" s="41" t="s">
        <v>811</v>
      </c>
      <c r="C15" s="276" t="n">
        <v>20</v>
      </c>
      <c r="D15" s="276" t="n">
        <v>20</v>
      </c>
      <c r="E15" s="276"/>
      <c r="F15" s="276" t="n">
        <v>60</v>
      </c>
      <c r="G15" s="276"/>
      <c r="H15" s="276"/>
      <c r="I15" s="316" t="n">
        <v>10</v>
      </c>
      <c r="J15" s="122" t="n">
        <v>395</v>
      </c>
      <c r="K15" s="311"/>
    </row>
    <row r="16" customFormat="false" ht="12.6" hidden="false" customHeight="true" outlineLevel="0" collapsed="false">
      <c r="A16" s="57" t="s">
        <v>129</v>
      </c>
      <c r="B16" s="41" t="s">
        <v>812</v>
      </c>
      <c r="C16" s="276" t="n">
        <v>141</v>
      </c>
      <c r="D16" s="276" t="n">
        <v>89</v>
      </c>
      <c r="E16" s="276" t="n">
        <v>84</v>
      </c>
      <c r="F16" s="276" t="n">
        <v>160</v>
      </c>
      <c r="G16" s="276" t="n">
        <v>48</v>
      </c>
      <c r="H16" s="276" t="n">
        <v>182</v>
      </c>
      <c r="I16" s="316" t="n">
        <v>10</v>
      </c>
      <c r="J16" s="122" t="n">
        <v>161</v>
      </c>
      <c r="K16" s="311"/>
    </row>
    <row r="17" customFormat="false" ht="12.6" hidden="false" customHeight="true" outlineLevel="0" collapsed="false">
      <c r="A17" s="57" t="s">
        <v>131</v>
      </c>
      <c r="B17" s="41" t="s">
        <v>813</v>
      </c>
      <c r="C17" s="276" t="n">
        <v>75</v>
      </c>
      <c r="D17" s="276" t="n">
        <v>28</v>
      </c>
      <c r="E17" s="276" t="n">
        <v>300</v>
      </c>
      <c r="F17" s="276" t="n">
        <v>50</v>
      </c>
      <c r="G17" s="276" t="n">
        <v>70</v>
      </c>
      <c r="H17" s="276" t="n">
        <v>36</v>
      </c>
      <c r="I17" s="316" t="n">
        <v>4.5</v>
      </c>
      <c r="J17" s="122" t="n">
        <v>10</v>
      </c>
      <c r="K17" s="311"/>
    </row>
    <row r="18" s="39" customFormat="true" ht="12.2" hidden="false" customHeight="true" outlineLevel="0" collapsed="false">
      <c r="A18" s="58" t="s">
        <v>133</v>
      </c>
      <c r="B18" s="305" t="s">
        <v>134</v>
      </c>
      <c r="C18" s="275" t="n">
        <v>7185</v>
      </c>
      <c r="D18" s="275" t="n">
        <v>523</v>
      </c>
      <c r="E18" s="275" t="n">
        <v>32</v>
      </c>
      <c r="F18" s="275" t="n">
        <v>1570</v>
      </c>
      <c r="G18" s="275" t="n">
        <v>166</v>
      </c>
      <c r="H18" s="275" t="n">
        <v>335</v>
      </c>
      <c r="I18" s="314" t="n">
        <v>24.87</v>
      </c>
      <c r="J18" s="120" t="n">
        <v>869.77</v>
      </c>
      <c r="K18" s="385"/>
      <c r="M18" s="150"/>
      <c r="N18" s="150"/>
    </row>
    <row r="19" customFormat="false" ht="12.2" hidden="false" customHeight="true" outlineLevel="0" collapsed="false">
      <c r="A19" s="57" t="s">
        <v>135</v>
      </c>
      <c r="B19" s="41" t="s">
        <v>814</v>
      </c>
      <c r="C19" s="276" t="n">
        <v>25</v>
      </c>
      <c r="D19" s="276" t="n">
        <v>5</v>
      </c>
      <c r="E19" s="276"/>
      <c r="F19" s="276" t="n">
        <v>20</v>
      </c>
      <c r="G19" s="276"/>
      <c r="H19" s="276"/>
      <c r="I19" s="316" t="n">
        <v>0.15</v>
      </c>
      <c r="J19" s="122" t="n">
        <v>5</v>
      </c>
      <c r="K19" s="311"/>
    </row>
    <row r="20" customFormat="false" ht="12.2" hidden="false" customHeight="true" outlineLevel="0" collapsed="false">
      <c r="A20" s="57" t="s">
        <v>137</v>
      </c>
      <c r="B20" s="41" t="s">
        <v>815</v>
      </c>
      <c r="C20" s="276" t="n">
        <v>100</v>
      </c>
      <c r="D20" s="276"/>
      <c r="E20" s="276"/>
      <c r="F20" s="276" t="n">
        <v>10</v>
      </c>
      <c r="G20" s="276"/>
      <c r="H20" s="276" t="n">
        <v>10</v>
      </c>
      <c r="I20" s="316" t="n">
        <v>0.69</v>
      </c>
      <c r="J20" s="122" t="n">
        <v>5</v>
      </c>
      <c r="K20" s="311"/>
    </row>
    <row r="21" customFormat="false" ht="12.2" hidden="false" customHeight="true" outlineLevel="0" collapsed="false">
      <c r="A21" s="57" t="s">
        <v>139</v>
      </c>
      <c r="B21" s="41" t="s">
        <v>816</v>
      </c>
      <c r="C21" s="276"/>
      <c r="D21" s="276"/>
      <c r="E21" s="276"/>
      <c r="F21" s="276"/>
      <c r="G21" s="276"/>
      <c r="H21" s="276"/>
      <c r="I21" s="316" t="n">
        <v>1.2</v>
      </c>
      <c r="J21" s="122" t="n">
        <v>2.2</v>
      </c>
      <c r="K21" s="311"/>
    </row>
    <row r="22" customFormat="false" ht="12.2" hidden="false" customHeight="true" outlineLevel="0" collapsed="false">
      <c r="A22" s="57" t="s">
        <v>141</v>
      </c>
      <c r="B22" s="41" t="s">
        <v>817</v>
      </c>
      <c r="C22" s="276"/>
      <c r="D22" s="276"/>
      <c r="E22" s="276"/>
      <c r="F22" s="276"/>
      <c r="G22" s="276"/>
      <c r="H22" s="276"/>
      <c r="I22" s="316" t="n">
        <v>2.48</v>
      </c>
      <c r="J22" s="122" t="n">
        <v>145.8</v>
      </c>
      <c r="K22" s="311"/>
    </row>
    <row r="23" customFormat="false" ht="12.2" hidden="false" customHeight="true" outlineLevel="0" collapsed="false">
      <c r="A23" s="57" t="s">
        <v>143</v>
      </c>
      <c r="B23" s="41" t="s">
        <v>818</v>
      </c>
      <c r="C23" s="276" t="n">
        <v>60</v>
      </c>
      <c r="D23" s="276" t="n">
        <v>18</v>
      </c>
      <c r="E23" s="276" t="n">
        <v>32</v>
      </c>
      <c r="F23" s="276" t="n">
        <v>160</v>
      </c>
      <c r="G23" s="276" t="n">
        <v>22</v>
      </c>
      <c r="H23" s="276" t="n">
        <v>40</v>
      </c>
      <c r="I23" s="316" t="n">
        <v>1.45</v>
      </c>
      <c r="J23" s="122"/>
      <c r="K23" s="311"/>
    </row>
    <row r="24" customFormat="false" ht="12.2" hidden="false" customHeight="true" outlineLevel="0" collapsed="false">
      <c r="A24" s="57" t="s">
        <v>145</v>
      </c>
      <c r="B24" s="41" t="s">
        <v>819</v>
      </c>
      <c r="C24" s="276"/>
      <c r="D24" s="276"/>
      <c r="E24" s="276"/>
      <c r="F24" s="276"/>
      <c r="G24" s="276"/>
      <c r="H24" s="276"/>
      <c r="I24" s="316" t="n">
        <v>1.5</v>
      </c>
      <c r="J24" s="122" t="n">
        <v>3.4</v>
      </c>
      <c r="K24" s="311"/>
    </row>
    <row r="25" customFormat="false" ht="12.2" hidden="false" customHeight="true" outlineLevel="0" collapsed="false">
      <c r="A25" s="57" t="s">
        <v>147</v>
      </c>
      <c r="B25" s="41" t="s">
        <v>820</v>
      </c>
      <c r="C25" s="276" t="n">
        <v>6700</v>
      </c>
      <c r="D25" s="276" t="n">
        <v>400</v>
      </c>
      <c r="E25" s="276"/>
      <c r="F25" s="276" t="n">
        <v>1100</v>
      </c>
      <c r="G25" s="276" t="n">
        <v>140</v>
      </c>
      <c r="H25" s="276" t="n">
        <v>200</v>
      </c>
      <c r="I25" s="316" t="n">
        <v>10.72</v>
      </c>
      <c r="J25" s="122" t="n">
        <v>220.9</v>
      </c>
      <c r="K25" s="311"/>
    </row>
    <row r="26" customFormat="false" ht="12.2" hidden="false" customHeight="true" outlineLevel="0" collapsed="false">
      <c r="A26" s="57" t="s">
        <v>149</v>
      </c>
      <c r="B26" s="41" t="s">
        <v>821</v>
      </c>
      <c r="C26" s="276" t="n">
        <v>300</v>
      </c>
      <c r="D26" s="276" t="n">
        <v>100</v>
      </c>
      <c r="E26" s="276"/>
      <c r="F26" s="276" t="n">
        <v>250</v>
      </c>
      <c r="G26" s="276" t="n">
        <v>4</v>
      </c>
      <c r="H26" s="276" t="n">
        <v>25</v>
      </c>
      <c r="I26" s="316" t="n">
        <v>2.18</v>
      </c>
      <c r="J26" s="122" t="n">
        <v>49.47</v>
      </c>
      <c r="K26" s="311"/>
    </row>
    <row r="27" customFormat="false" ht="12.2" hidden="false" customHeight="true" outlineLevel="0" collapsed="false">
      <c r="A27" s="57" t="s">
        <v>151</v>
      </c>
      <c r="B27" s="41" t="s">
        <v>822</v>
      </c>
      <c r="C27" s="276"/>
      <c r="D27" s="276"/>
      <c r="E27" s="276"/>
      <c r="F27" s="276" t="n">
        <v>30</v>
      </c>
      <c r="G27" s="276"/>
      <c r="H27" s="276" t="n">
        <v>60</v>
      </c>
      <c r="I27" s="316" t="n">
        <v>4.5</v>
      </c>
      <c r="J27" s="122" t="n">
        <v>438</v>
      </c>
      <c r="K27" s="311"/>
    </row>
    <row r="28" s="39" customFormat="true" ht="12.2" hidden="false" customHeight="true" outlineLevel="0" collapsed="false">
      <c r="A28" s="58" t="s">
        <v>153</v>
      </c>
      <c r="B28" s="59" t="s">
        <v>154</v>
      </c>
      <c r="C28" s="275" t="n">
        <v>29746</v>
      </c>
      <c r="D28" s="275" t="n">
        <v>1120</v>
      </c>
      <c r="E28" s="275" t="n">
        <v>169</v>
      </c>
      <c r="F28" s="275" t="n">
        <v>2229</v>
      </c>
      <c r="G28" s="275" t="n">
        <v>248</v>
      </c>
      <c r="H28" s="275" t="n">
        <v>211</v>
      </c>
      <c r="I28" s="314" t="n">
        <v>28.48</v>
      </c>
      <c r="J28" s="120" t="n">
        <v>949.52</v>
      </c>
      <c r="K28" s="385"/>
      <c r="M28" s="154"/>
      <c r="N28" s="154"/>
    </row>
    <row r="29" customFormat="false" ht="12.2" hidden="false" customHeight="true" outlineLevel="0" collapsed="false">
      <c r="A29" s="57" t="s">
        <v>155</v>
      </c>
      <c r="B29" s="41" t="s">
        <v>823</v>
      </c>
      <c r="C29" s="276" t="n">
        <v>15</v>
      </c>
      <c r="D29" s="276"/>
      <c r="E29" s="276"/>
      <c r="F29" s="276"/>
      <c r="G29" s="276"/>
      <c r="H29" s="276"/>
      <c r="I29" s="316" t="n">
        <v>0.05</v>
      </c>
      <c r="J29" s="122" t="n">
        <v>0.07</v>
      </c>
      <c r="K29" s="311"/>
    </row>
    <row r="30" customFormat="false" ht="12.2" hidden="false" customHeight="true" outlineLevel="0" collapsed="false">
      <c r="A30" s="57" t="s">
        <v>157</v>
      </c>
      <c r="B30" s="41" t="s">
        <v>824</v>
      </c>
      <c r="C30" s="276" t="n">
        <v>11685</v>
      </c>
      <c r="D30" s="276" t="n">
        <v>13</v>
      </c>
      <c r="E30" s="276" t="n">
        <v>100</v>
      </c>
      <c r="F30" s="276" t="n">
        <v>69</v>
      </c>
      <c r="G30" s="276" t="n">
        <v>8</v>
      </c>
      <c r="H30" s="276" t="n">
        <v>10</v>
      </c>
      <c r="I30" s="316" t="n">
        <v>1.99</v>
      </c>
      <c r="J30" s="122" t="n">
        <v>189.51</v>
      </c>
      <c r="K30" s="311"/>
    </row>
    <row r="31" customFormat="false" ht="12.2" hidden="false" customHeight="true" outlineLevel="0" collapsed="false">
      <c r="A31" s="57" t="s">
        <v>159</v>
      </c>
      <c r="B31" s="41" t="s">
        <v>825</v>
      </c>
      <c r="C31" s="276"/>
      <c r="D31" s="276"/>
      <c r="E31" s="276"/>
      <c r="F31" s="276"/>
      <c r="G31" s="276"/>
      <c r="H31" s="276"/>
      <c r="I31" s="316" t="n">
        <v>1.03</v>
      </c>
      <c r="J31" s="122"/>
      <c r="K31" s="311"/>
    </row>
    <row r="32" customFormat="false" ht="12.2" hidden="false" customHeight="true" outlineLevel="0" collapsed="false">
      <c r="A32" s="57" t="s">
        <v>161</v>
      </c>
      <c r="B32" s="41" t="s">
        <v>826</v>
      </c>
      <c r="C32" s="276" t="n">
        <v>2800</v>
      </c>
      <c r="D32" s="276" t="n">
        <v>45</v>
      </c>
      <c r="E32" s="276"/>
      <c r="F32" s="276"/>
      <c r="G32" s="276"/>
      <c r="H32" s="276"/>
      <c r="I32" s="316" t="n">
        <v>3.57</v>
      </c>
      <c r="J32" s="122" t="n">
        <v>157</v>
      </c>
      <c r="K32" s="311"/>
    </row>
    <row r="33" customFormat="false" ht="12.2" hidden="false" customHeight="true" outlineLevel="0" collapsed="false">
      <c r="A33" s="57" t="s">
        <v>554</v>
      </c>
      <c r="B33" s="306" t="s">
        <v>827</v>
      </c>
      <c r="C33" s="276" t="n">
        <v>292</v>
      </c>
      <c r="D33" s="276" t="n">
        <v>41</v>
      </c>
      <c r="E33" s="276"/>
      <c r="F33" s="276" t="n">
        <v>39</v>
      </c>
      <c r="G33" s="276" t="n">
        <v>2</v>
      </c>
      <c r="H33" s="276"/>
      <c r="I33" s="316" t="n">
        <v>5.22</v>
      </c>
      <c r="J33" s="122" t="n">
        <v>202</v>
      </c>
      <c r="K33" s="311"/>
    </row>
    <row r="34" customFormat="false" ht="12.6" hidden="false" customHeight="true" outlineLevel="0" collapsed="false">
      <c r="A34" s="57" t="s">
        <v>165</v>
      </c>
      <c r="B34" s="146" t="s">
        <v>828</v>
      </c>
      <c r="C34" s="276" t="n">
        <v>6800</v>
      </c>
      <c r="D34" s="276" t="n">
        <v>32</v>
      </c>
      <c r="E34" s="276"/>
      <c r="F34" s="276" t="n">
        <v>950</v>
      </c>
      <c r="G34" s="276"/>
      <c r="H34" s="276"/>
      <c r="I34" s="316" t="n">
        <v>1.07</v>
      </c>
      <c r="J34" s="122" t="n">
        <v>0.36</v>
      </c>
      <c r="K34" s="311"/>
    </row>
    <row r="35" customFormat="false" ht="12.4" hidden="false" customHeight="true" outlineLevel="0" collapsed="false">
      <c r="A35" s="57" t="s">
        <v>167</v>
      </c>
      <c r="B35" s="146" t="s">
        <v>829</v>
      </c>
      <c r="C35" s="276" t="n">
        <v>7358</v>
      </c>
      <c r="D35" s="276" t="n">
        <v>618</v>
      </c>
      <c r="E35" s="276" t="n">
        <v>66</v>
      </c>
      <c r="F35" s="276" t="n">
        <v>401</v>
      </c>
      <c r="G35" s="276" t="n">
        <v>127</v>
      </c>
      <c r="H35" s="276" t="n">
        <v>194</v>
      </c>
      <c r="I35" s="316" t="n">
        <v>7.5</v>
      </c>
      <c r="J35" s="122" t="n">
        <v>399.93</v>
      </c>
      <c r="K35" s="311"/>
    </row>
    <row r="36" customFormat="false" ht="12.4" hidden="false" customHeight="true" outlineLevel="0" collapsed="false">
      <c r="A36" s="57" t="s">
        <v>169</v>
      </c>
      <c r="B36" s="146" t="s">
        <v>830</v>
      </c>
      <c r="C36" s="276" t="n">
        <v>796</v>
      </c>
      <c r="D36" s="276" t="n">
        <v>371</v>
      </c>
      <c r="E36" s="276" t="n">
        <v>3</v>
      </c>
      <c r="F36" s="276" t="n">
        <v>712</v>
      </c>
      <c r="G36" s="276" t="n">
        <v>111</v>
      </c>
      <c r="H36" s="276" t="n">
        <v>7</v>
      </c>
      <c r="I36" s="316" t="n">
        <v>7.78</v>
      </c>
      <c r="J36" s="122" t="n">
        <v>0.65</v>
      </c>
      <c r="K36" s="311"/>
    </row>
    <row r="37" customFormat="false" ht="12.4" hidden="false" customHeight="true" outlineLevel="0" collapsed="false">
      <c r="A37" s="57" t="s">
        <v>171</v>
      </c>
      <c r="B37" s="309" t="s">
        <v>831</v>
      </c>
      <c r="C37" s="276"/>
      <c r="D37" s="276"/>
      <c r="E37" s="276"/>
      <c r="F37" s="276" t="n">
        <v>58</v>
      </c>
      <c r="G37" s="276"/>
      <c r="H37" s="276"/>
      <c r="I37" s="316" t="n">
        <v>0.27</v>
      </c>
      <c r="J37" s="122"/>
      <c r="K37" s="311"/>
    </row>
    <row r="38" s="38" customFormat="true" ht="12.4" hidden="false" customHeight="true" outlineLevel="0" collapsed="false">
      <c r="A38" s="58" t="s">
        <v>173</v>
      </c>
      <c r="B38" s="305" t="s">
        <v>174</v>
      </c>
      <c r="C38" s="275" t="n">
        <v>1119</v>
      </c>
      <c r="D38" s="275" t="n">
        <v>4960</v>
      </c>
      <c r="E38" s="275" t="n">
        <v>429</v>
      </c>
      <c r="F38" s="275" t="n">
        <v>2139</v>
      </c>
      <c r="G38" s="275" t="n">
        <v>1553</v>
      </c>
      <c r="H38" s="275" t="n">
        <v>294</v>
      </c>
      <c r="I38" s="314" t="n">
        <v>18.72</v>
      </c>
      <c r="J38" s="120" t="n">
        <v>24.31</v>
      </c>
      <c r="K38" s="385"/>
      <c r="M38" s="150"/>
      <c r="N38" s="150"/>
    </row>
    <row r="39" s="15" customFormat="true" ht="12.4" hidden="false" customHeight="true" outlineLevel="0" collapsed="false">
      <c r="A39" s="57" t="s">
        <v>175</v>
      </c>
      <c r="B39" s="146" t="s">
        <v>832</v>
      </c>
      <c r="C39" s="276" t="n">
        <v>83</v>
      </c>
      <c r="D39" s="276" t="n">
        <v>2840</v>
      </c>
      <c r="E39" s="276" t="n">
        <v>5</v>
      </c>
      <c r="F39" s="276" t="n">
        <v>147</v>
      </c>
      <c r="G39" s="276" t="n">
        <v>134</v>
      </c>
      <c r="H39" s="276" t="n">
        <v>1</v>
      </c>
      <c r="I39" s="316" t="n">
        <v>6.5</v>
      </c>
      <c r="J39" s="122" t="n">
        <v>6.5</v>
      </c>
      <c r="K39" s="311"/>
    </row>
    <row r="40" s="15" customFormat="true" ht="12.6" hidden="false" customHeight="true" outlineLevel="0" collapsed="false">
      <c r="A40" s="57" t="s">
        <v>177</v>
      </c>
      <c r="B40" s="146" t="s">
        <v>833</v>
      </c>
      <c r="C40" s="276"/>
      <c r="D40" s="276" t="n">
        <v>301</v>
      </c>
      <c r="E40" s="276" t="n">
        <v>24</v>
      </c>
      <c r="F40" s="276" t="n">
        <v>56</v>
      </c>
      <c r="G40" s="276" t="n">
        <v>54</v>
      </c>
      <c r="H40" s="276" t="n">
        <v>111</v>
      </c>
      <c r="I40" s="316" t="n">
        <v>0.22</v>
      </c>
      <c r="J40" s="122" t="n">
        <v>8.71</v>
      </c>
      <c r="K40" s="311"/>
    </row>
    <row r="41" s="15" customFormat="true" ht="12.6" hidden="false" customHeight="true" outlineLevel="0" collapsed="false">
      <c r="A41" s="57" t="s">
        <v>179</v>
      </c>
      <c r="B41" s="146" t="s">
        <v>834</v>
      </c>
      <c r="C41" s="276" t="n">
        <v>1030</v>
      </c>
      <c r="D41" s="276" t="n">
        <v>1480</v>
      </c>
      <c r="E41" s="276" t="n">
        <v>355</v>
      </c>
      <c r="F41" s="276" t="n">
        <v>1700</v>
      </c>
      <c r="G41" s="276" t="n">
        <v>960</v>
      </c>
      <c r="H41" s="276" t="n">
        <v>166</v>
      </c>
      <c r="I41" s="316" t="n">
        <v>5</v>
      </c>
      <c r="J41" s="122" t="n">
        <v>8.5</v>
      </c>
      <c r="K41" s="311"/>
    </row>
    <row r="42" s="15" customFormat="true" ht="12.6" hidden="false" customHeight="true" outlineLevel="0" collapsed="false">
      <c r="A42" s="57" t="s">
        <v>181</v>
      </c>
      <c r="B42" s="146" t="s">
        <v>835</v>
      </c>
      <c r="C42" s="276" t="n">
        <v>6</v>
      </c>
      <c r="D42" s="276" t="n">
        <v>339</v>
      </c>
      <c r="E42" s="276" t="n">
        <v>45</v>
      </c>
      <c r="F42" s="276" t="n">
        <v>236</v>
      </c>
      <c r="G42" s="276" t="n">
        <v>405</v>
      </c>
      <c r="H42" s="276" t="n">
        <v>16</v>
      </c>
      <c r="I42" s="316" t="n">
        <v>7</v>
      </c>
      <c r="J42" s="122" t="n">
        <v>0.6</v>
      </c>
      <c r="K42" s="311"/>
    </row>
    <row r="43" s="38" customFormat="true" ht="12.6" hidden="false" customHeight="true" outlineLevel="0" collapsed="false">
      <c r="A43" s="58" t="s">
        <v>183</v>
      </c>
      <c r="B43" s="305" t="s">
        <v>184</v>
      </c>
      <c r="C43" s="275" t="n">
        <v>9513</v>
      </c>
      <c r="D43" s="275" t="n">
        <v>674</v>
      </c>
      <c r="E43" s="275" t="n">
        <v>495</v>
      </c>
      <c r="F43" s="275" t="n">
        <v>1085</v>
      </c>
      <c r="G43" s="275" t="n">
        <v>1315</v>
      </c>
      <c r="H43" s="275" t="n">
        <v>311</v>
      </c>
      <c r="I43" s="314" t="n">
        <v>32.65</v>
      </c>
      <c r="J43" s="120" t="n">
        <v>1381.57</v>
      </c>
      <c r="K43" s="385"/>
      <c r="M43" s="150"/>
      <c r="N43" s="150"/>
    </row>
    <row r="44" s="15" customFormat="true" ht="12.6" hidden="false" customHeight="true" outlineLevel="0" collapsed="false">
      <c r="A44" s="57" t="s">
        <v>185</v>
      </c>
      <c r="B44" s="146" t="s">
        <v>836</v>
      </c>
      <c r="C44" s="276" t="n">
        <v>425</v>
      </c>
      <c r="D44" s="276" t="n">
        <v>3</v>
      </c>
      <c r="E44" s="276"/>
      <c r="F44" s="276" t="n">
        <v>105</v>
      </c>
      <c r="G44" s="276"/>
      <c r="H44" s="276" t="n">
        <v>5</v>
      </c>
      <c r="I44" s="316" t="n">
        <v>1.06</v>
      </c>
      <c r="J44" s="122" t="n">
        <v>68.47</v>
      </c>
      <c r="K44" s="311"/>
    </row>
    <row r="45" s="15" customFormat="true" ht="12.6" hidden="false" customHeight="true" outlineLevel="0" collapsed="false">
      <c r="A45" s="57" t="s">
        <v>187</v>
      </c>
      <c r="B45" s="146" t="s">
        <v>837</v>
      </c>
      <c r="C45" s="276" t="n">
        <v>2200</v>
      </c>
      <c r="D45" s="276" t="n">
        <v>24</v>
      </c>
      <c r="E45" s="276"/>
      <c r="F45" s="276" t="n">
        <v>10</v>
      </c>
      <c r="G45" s="276" t="n">
        <v>10</v>
      </c>
      <c r="H45" s="276" t="n">
        <v>10</v>
      </c>
      <c r="I45" s="316" t="n">
        <v>1.48</v>
      </c>
      <c r="J45" s="122" t="n">
        <v>83.8</v>
      </c>
      <c r="K45" s="311"/>
    </row>
    <row r="46" s="15" customFormat="true" ht="12.6" hidden="false" customHeight="true" outlineLevel="0" collapsed="false">
      <c r="A46" s="57" t="s">
        <v>189</v>
      </c>
      <c r="B46" s="146" t="s">
        <v>838</v>
      </c>
      <c r="C46" s="276"/>
      <c r="D46" s="276"/>
      <c r="E46" s="276"/>
      <c r="F46" s="276"/>
      <c r="G46" s="276" t="n">
        <v>10</v>
      </c>
      <c r="H46" s="276"/>
      <c r="I46" s="316" t="n">
        <v>0.87</v>
      </c>
      <c r="J46" s="122"/>
      <c r="K46" s="311"/>
    </row>
    <row r="47" s="15" customFormat="true" ht="12.6" hidden="false" customHeight="true" outlineLevel="0" collapsed="false">
      <c r="A47" s="57" t="s">
        <v>191</v>
      </c>
      <c r="B47" s="146" t="s">
        <v>839</v>
      </c>
      <c r="C47" s="276" t="n">
        <v>3100</v>
      </c>
      <c r="D47" s="276" t="n">
        <v>200</v>
      </c>
      <c r="E47" s="276" t="n">
        <v>200</v>
      </c>
      <c r="F47" s="276" t="n">
        <v>500</v>
      </c>
      <c r="G47" s="276" t="n">
        <v>300</v>
      </c>
      <c r="H47" s="276" t="n">
        <v>30</v>
      </c>
      <c r="I47" s="316" t="n">
        <v>3.57</v>
      </c>
      <c r="J47" s="122" t="n">
        <v>1169.1</v>
      </c>
      <c r="K47" s="311"/>
    </row>
    <row r="48" s="15" customFormat="true" ht="12.6" hidden="false" customHeight="true" outlineLevel="0" collapsed="false">
      <c r="A48" s="57" t="s">
        <v>193</v>
      </c>
      <c r="B48" s="146" t="s">
        <v>840</v>
      </c>
      <c r="C48" s="276" t="n">
        <v>3770</v>
      </c>
      <c r="D48" s="276" t="n">
        <v>447</v>
      </c>
      <c r="E48" s="276" t="n">
        <v>295</v>
      </c>
      <c r="F48" s="276" t="n">
        <v>470</v>
      </c>
      <c r="G48" s="276" t="n">
        <v>980</v>
      </c>
      <c r="H48" s="276" t="n">
        <v>266</v>
      </c>
      <c r="I48" s="316" t="n">
        <v>14.47</v>
      </c>
      <c r="J48" s="122" t="n">
        <v>58.2</v>
      </c>
      <c r="K48" s="311"/>
    </row>
    <row r="49" s="15" customFormat="true" ht="12.6" hidden="false" customHeight="true" outlineLevel="0" collapsed="false">
      <c r="A49" s="57" t="s">
        <v>195</v>
      </c>
      <c r="B49" s="146" t="s">
        <v>841</v>
      </c>
      <c r="C49" s="276" t="n">
        <v>18</v>
      </c>
      <c r="D49" s="276"/>
      <c r="E49" s="276"/>
      <c r="F49" s="276"/>
      <c r="G49" s="276" t="n">
        <v>15</v>
      </c>
      <c r="H49" s="276"/>
      <c r="I49" s="316" t="n">
        <v>11.2</v>
      </c>
      <c r="J49" s="122" t="n">
        <v>2</v>
      </c>
      <c r="K49" s="311"/>
    </row>
    <row r="50" s="39" customFormat="true" ht="12.6" hidden="false" customHeight="true" outlineLevel="0" collapsed="false">
      <c r="A50" s="58" t="s">
        <v>197</v>
      </c>
      <c r="B50" s="305" t="s">
        <v>198</v>
      </c>
      <c r="C50" s="275" t="n">
        <v>47990</v>
      </c>
      <c r="D50" s="275" t="n">
        <v>1100</v>
      </c>
      <c r="E50" s="275" t="n">
        <v>4425</v>
      </c>
      <c r="F50" s="275" t="n">
        <v>3475</v>
      </c>
      <c r="G50" s="275" t="n">
        <v>1426</v>
      </c>
      <c r="H50" s="275" t="n">
        <v>2940</v>
      </c>
      <c r="I50" s="314" t="n">
        <v>83.06</v>
      </c>
      <c r="J50" s="120" t="n">
        <v>858.63</v>
      </c>
      <c r="K50" s="385"/>
      <c r="M50" s="150"/>
      <c r="N50" s="150"/>
    </row>
    <row r="51" customFormat="false" ht="12.6" hidden="false" customHeight="true" outlineLevel="0" collapsed="false">
      <c r="A51" s="57" t="s">
        <v>199</v>
      </c>
      <c r="B51" s="41" t="s">
        <v>842</v>
      </c>
      <c r="C51" s="276" t="n">
        <v>3297</v>
      </c>
      <c r="D51" s="276" t="n">
        <v>80</v>
      </c>
      <c r="E51" s="276" t="n">
        <v>340</v>
      </c>
      <c r="F51" s="276" t="n">
        <v>370</v>
      </c>
      <c r="G51" s="276"/>
      <c r="H51" s="276" t="n">
        <v>260</v>
      </c>
      <c r="I51" s="316" t="n">
        <v>3.24</v>
      </c>
      <c r="J51" s="122" t="n">
        <v>121.59</v>
      </c>
      <c r="K51" s="311"/>
    </row>
    <row r="52" customFormat="false" ht="12.6" hidden="false" customHeight="true" outlineLevel="0" collapsed="false">
      <c r="A52" s="57" t="s">
        <v>201</v>
      </c>
      <c r="B52" s="41" t="s">
        <v>843</v>
      </c>
      <c r="C52" s="276" t="n">
        <v>3652</v>
      </c>
      <c r="D52" s="276" t="n">
        <v>32</v>
      </c>
      <c r="E52" s="276" t="n">
        <v>300</v>
      </c>
      <c r="F52" s="276" t="n">
        <v>220</v>
      </c>
      <c r="G52" s="276" t="n">
        <v>280</v>
      </c>
      <c r="H52" s="276" t="n">
        <v>400</v>
      </c>
      <c r="I52" s="316" t="n">
        <v>4.67</v>
      </c>
      <c r="J52" s="122" t="n">
        <v>98.33</v>
      </c>
      <c r="K52" s="311"/>
    </row>
    <row r="53" customFormat="false" ht="12.6" hidden="false" customHeight="true" outlineLevel="0" collapsed="false">
      <c r="A53" s="57" t="s">
        <v>203</v>
      </c>
      <c r="B53" s="41" t="s">
        <v>844</v>
      </c>
      <c r="C53" s="276" t="n">
        <v>10189</v>
      </c>
      <c r="D53" s="276" t="n">
        <v>140</v>
      </c>
      <c r="E53" s="276" t="n">
        <v>810</v>
      </c>
      <c r="F53" s="276" t="n">
        <v>468</v>
      </c>
      <c r="G53" s="276" t="n">
        <v>380</v>
      </c>
      <c r="H53" s="276" t="n">
        <v>452</v>
      </c>
      <c r="I53" s="316" t="n">
        <v>5.68</v>
      </c>
      <c r="J53" s="122" t="n">
        <v>92</v>
      </c>
      <c r="K53" s="311"/>
    </row>
    <row r="54" customFormat="false" ht="12.6" hidden="false" customHeight="true" outlineLevel="0" collapsed="false">
      <c r="A54" s="57" t="s">
        <v>205</v>
      </c>
      <c r="B54" s="41" t="s">
        <v>845</v>
      </c>
      <c r="C54" s="276" t="n">
        <v>1500</v>
      </c>
      <c r="D54" s="276" t="n">
        <v>20</v>
      </c>
      <c r="E54" s="276" t="n">
        <v>425</v>
      </c>
      <c r="F54" s="276" t="n">
        <v>210</v>
      </c>
      <c r="G54" s="276" t="n">
        <v>125</v>
      </c>
      <c r="H54" s="276" t="n">
        <v>77</v>
      </c>
      <c r="I54" s="316" t="n">
        <v>4.34</v>
      </c>
      <c r="J54" s="122" t="n">
        <v>30.43</v>
      </c>
      <c r="K54" s="311"/>
    </row>
    <row r="55" customFormat="false" ht="12.6" hidden="false" customHeight="true" outlineLevel="0" collapsed="false">
      <c r="A55" s="57" t="s">
        <v>207</v>
      </c>
      <c r="B55" s="41" t="s">
        <v>846</v>
      </c>
      <c r="C55" s="276" t="n">
        <v>9517</v>
      </c>
      <c r="D55" s="276" t="n">
        <v>150</v>
      </c>
      <c r="E55" s="276" t="n">
        <v>700</v>
      </c>
      <c r="F55" s="276" t="n">
        <v>421</v>
      </c>
      <c r="G55" s="276" t="n">
        <v>31</v>
      </c>
      <c r="H55" s="276" t="n">
        <v>210</v>
      </c>
      <c r="I55" s="316" t="n">
        <v>6.24</v>
      </c>
      <c r="J55" s="122" t="n">
        <v>100.31</v>
      </c>
      <c r="K55" s="311"/>
    </row>
    <row r="56" s="15" customFormat="true" ht="3" hidden="false" customHeight="true" outlineLevel="0" collapsed="false">
      <c r="A56" s="199"/>
      <c r="B56" s="199"/>
      <c r="C56" s="322"/>
      <c r="D56" s="322"/>
      <c r="E56" s="322"/>
      <c r="F56" s="322"/>
      <c r="G56" s="322"/>
      <c r="H56" s="322"/>
      <c r="I56" s="321"/>
      <c r="J56" s="391"/>
      <c r="K56" s="183"/>
      <c r="L56" s="183"/>
    </row>
    <row r="57" s="79" customFormat="true" ht="19.5" hidden="false" customHeight="true" outlineLevel="0" collapsed="false">
      <c r="A57" s="376" t="s">
        <v>1066</v>
      </c>
      <c r="B57" s="376"/>
      <c r="C57" s="376"/>
      <c r="D57" s="376"/>
      <c r="E57" s="376"/>
      <c r="F57" s="376"/>
      <c r="G57" s="376"/>
      <c r="H57" s="376"/>
      <c r="I57" s="376"/>
      <c r="J57" s="376"/>
    </row>
    <row r="58" s="1" customFormat="true" ht="1.5" hidden="false" customHeight="true" outlineLevel="0" collapsed="false">
      <c r="J58" s="254"/>
      <c r="K58" s="254"/>
      <c r="L58" s="254"/>
    </row>
    <row r="59" s="1" customFormat="true" ht="1.5" hidden="false" customHeight="true" outlineLevel="0" collapsed="false">
      <c r="J59" s="254"/>
      <c r="K59" s="254"/>
      <c r="L59" s="254"/>
    </row>
    <row r="60" s="1" customFormat="true" ht="14.25" hidden="false" customHeight="false" outlineLevel="0" collapsed="false">
      <c r="C60" s="79"/>
      <c r="D60" s="79"/>
      <c r="E60" s="79"/>
      <c r="F60" s="79"/>
      <c r="G60" s="79"/>
      <c r="H60" s="79"/>
      <c r="I60" s="390"/>
      <c r="J60" s="79"/>
      <c r="K60" s="254"/>
      <c r="L60" s="254"/>
    </row>
    <row r="61" customFormat="false" ht="11.25" hidden="false" customHeight="false" outlineLevel="0" collapsed="false">
      <c r="C61" s="79"/>
      <c r="D61" s="79"/>
      <c r="E61" s="79"/>
      <c r="F61" s="79"/>
      <c r="G61" s="79"/>
      <c r="H61" s="79"/>
      <c r="I61" s="390"/>
      <c r="J61" s="79"/>
    </row>
    <row r="62" customFormat="false" ht="11.25" hidden="false" customHeight="false" outlineLevel="0" collapsed="false">
      <c r="C62" s="79"/>
      <c r="D62" s="79"/>
      <c r="E62" s="79"/>
      <c r="F62" s="79"/>
      <c r="G62" s="79"/>
      <c r="H62" s="79"/>
      <c r="I62" s="390"/>
      <c r="J62" s="79"/>
    </row>
    <row r="63" customFormat="false" ht="11.25" hidden="false" customHeight="false" outlineLevel="0" collapsed="false">
      <c r="C63" s="79"/>
      <c r="D63" s="79"/>
      <c r="E63" s="79"/>
      <c r="F63" s="79"/>
      <c r="G63" s="79"/>
      <c r="H63" s="79"/>
      <c r="I63" s="390"/>
      <c r="J63" s="79"/>
    </row>
    <row r="64" customFormat="false" ht="11.25" hidden="false" customHeight="false" outlineLevel="0" collapsed="false">
      <c r="C64" s="79"/>
      <c r="D64" s="79"/>
      <c r="E64" s="79"/>
      <c r="F64" s="79"/>
      <c r="G64" s="79"/>
      <c r="H64" s="79"/>
      <c r="I64" s="390"/>
      <c r="J64" s="79"/>
    </row>
    <row r="65" customFormat="false" ht="11.25" hidden="false" customHeight="false" outlineLevel="0" collapsed="false">
      <c r="C65" s="79"/>
      <c r="D65" s="79"/>
      <c r="E65" s="79"/>
      <c r="F65" s="79"/>
      <c r="G65" s="79"/>
      <c r="H65" s="79"/>
      <c r="I65" s="390"/>
      <c r="J65" s="79"/>
    </row>
  </sheetData>
  <mergeCells count="2">
    <mergeCell ref="A1:J1"/>
    <mergeCell ref="A57:J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J5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9.75"/>
    <col collapsed="false" customWidth="true" hidden="false" outlineLevel="0" max="2" min="2" style="16" width="14.99"/>
    <col collapsed="false" customWidth="true" hidden="false" outlineLevel="0" max="3" min="3" style="16" width="6.99"/>
    <col collapsed="false" customWidth="true" hidden="false" outlineLevel="0" max="4" min="4" style="16" width="6.87"/>
    <col collapsed="false" customWidth="true" hidden="false" outlineLevel="0" max="5" min="5" style="16" width="7.12"/>
    <col collapsed="false" customWidth="true" hidden="false" outlineLevel="0" max="8" min="6" style="16" width="6.99"/>
    <col collapsed="false" customWidth="true" hidden="false" outlineLevel="0" max="9" min="9" style="16" width="6.87"/>
    <col collapsed="false" customWidth="true" hidden="false" outlineLevel="0" max="10" min="10" style="16" width="7.24"/>
    <col collapsed="false" customWidth="true" hidden="false" outlineLevel="0" max="11" min="11" style="15" width="0.24"/>
    <col collapsed="false" customWidth="true" hidden="false" outlineLevel="0" max="12" min="12" style="16" width="0.24"/>
    <col collapsed="false" customWidth="false" hidden="false" outlineLevel="0" max="257" min="13" style="16" width="8.99"/>
  </cols>
  <sheetData>
    <row r="1" customFormat="false" ht="22.5" hidden="false" customHeight="true" outlineLevel="0" collapsed="false">
      <c r="A1" s="68" t="s">
        <v>106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95" hidden="false" customHeight="true" outlineLevel="0" collapsed="false">
      <c r="A2" s="14"/>
      <c r="B2" s="174"/>
      <c r="C2" s="14" t="s">
        <v>1039</v>
      </c>
      <c r="D2" s="93" t="s">
        <v>1040</v>
      </c>
      <c r="E2" s="14" t="s">
        <v>1041</v>
      </c>
      <c r="F2" s="93" t="s">
        <v>1042</v>
      </c>
      <c r="G2" s="14" t="s">
        <v>1043</v>
      </c>
      <c r="H2" s="93" t="s">
        <v>1044</v>
      </c>
      <c r="I2" s="93" t="s">
        <v>1045</v>
      </c>
      <c r="J2" s="14" t="s">
        <v>1046</v>
      </c>
    </row>
    <row r="3" customFormat="false" ht="12.95" hidden="false" customHeight="true" outlineLevel="0" collapsed="false">
      <c r="A3" s="14"/>
      <c r="B3" s="176"/>
      <c r="C3" s="19" t="s">
        <v>1047</v>
      </c>
      <c r="D3" s="24" t="s">
        <v>1047</v>
      </c>
      <c r="E3" s="19" t="s">
        <v>1047</v>
      </c>
      <c r="F3" s="24" t="s">
        <v>1047</v>
      </c>
      <c r="G3" s="19" t="s">
        <v>1047</v>
      </c>
      <c r="H3" s="24" t="s">
        <v>1047</v>
      </c>
      <c r="I3" s="93" t="s">
        <v>1048</v>
      </c>
      <c r="J3" s="14" t="s">
        <v>1048</v>
      </c>
    </row>
    <row r="4" customFormat="false" ht="12.95" hidden="false" customHeight="true" outlineLevel="0" collapsed="false">
      <c r="A4" s="14" t="s">
        <v>325</v>
      </c>
      <c r="B4" s="17" t="s">
        <v>593</v>
      </c>
      <c r="C4" s="17"/>
      <c r="D4" s="93"/>
      <c r="E4" s="19"/>
      <c r="F4" s="93"/>
      <c r="G4" s="14"/>
      <c r="H4" s="93"/>
      <c r="I4" s="24" t="s">
        <v>1049</v>
      </c>
      <c r="J4" s="19" t="s">
        <v>1050</v>
      </c>
    </row>
    <row r="5" customFormat="false" ht="12.95" hidden="false" customHeight="true" outlineLevel="0" collapsed="false">
      <c r="A5" s="14" t="s">
        <v>329</v>
      </c>
      <c r="B5" s="17" t="s">
        <v>18</v>
      </c>
      <c r="C5" s="17" t="s">
        <v>1051</v>
      </c>
      <c r="D5" s="24" t="s">
        <v>1052</v>
      </c>
      <c r="E5" s="19" t="s">
        <v>1053</v>
      </c>
      <c r="F5" s="24" t="s">
        <v>1054</v>
      </c>
      <c r="G5" s="19" t="s">
        <v>1055</v>
      </c>
      <c r="H5" s="24" t="s">
        <v>1056</v>
      </c>
      <c r="I5" s="24" t="s">
        <v>1057</v>
      </c>
      <c r="J5" s="87" t="s">
        <v>1056</v>
      </c>
    </row>
    <row r="6" customFormat="false" ht="12.95" hidden="false" customHeight="true" outlineLevel="0" collapsed="false">
      <c r="A6" s="14"/>
      <c r="B6" s="176"/>
      <c r="C6" s="17" t="s">
        <v>1058</v>
      </c>
      <c r="D6" s="24" t="s">
        <v>1058</v>
      </c>
      <c r="E6" s="19" t="s">
        <v>1059</v>
      </c>
      <c r="F6" s="93"/>
      <c r="G6" s="19" t="s">
        <v>1060</v>
      </c>
      <c r="H6" s="24" t="s">
        <v>1061</v>
      </c>
      <c r="I6" s="24" t="s">
        <v>1062</v>
      </c>
      <c r="J6" s="87" t="s">
        <v>1062</v>
      </c>
    </row>
    <row r="7" customFormat="false" ht="12.95" hidden="false" customHeight="true" outlineLevel="0" collapsed="false">
      <c r="A7" s="14"/>
      <c r="B7" s="176"/>
      <c r="C7" s="17"/>
      <c r="D7" s="93"/>
      <c r="E7" s="19"/>
      <c r="F7" s="93"/>
      <c r="G7" s="14"/>
      <c r="H7" s="93"/>
      <c r="I7" s="24" t="s">
        <v>19</v>
      </c>
      <c r="J7" s="87" t="s">
        <v>19</v>
      </c>
    </row>
    <row r="8" customFormat="false" ht="12" hidden="false" customHeight="true" outlineLevel="0" collapsed="false">
      <c r="A8" s="12"/>
      <c r="B8" s="113"/>
      <c r="C8" s="26" t="s">
        <v>994</v>
      </c>
      <c r="D8" s="24" t="s">
        <v>994</v>
      </c>
      <c r="E8" s="19" t="s">
        <v>994</v>
      </c>
      <c r="F8" s="24" t="s">
        <v>994</v>
      </c>
      <c r="G8" s="19" t="s">
        <v>994</v>
      </c>
      <c r="H8" s="24" t="s">
        <v>994</v>
      </c>
      <c r="I8" s="24" t="s">
        <v>919</v>
      </c>
      <c r="J8" s="88" t="s">
        <v>1063</v>
      </c>
      <c r="M8" s="150"/>
      <c r="N8" s="150"/>
    </row>
    <row r="9" s="15" customFormat="true" ht="3" hidden="false" customHeight="true" outlineLevel="0" collapsed="false">
      <c r="A9" s="14"/>
      <c r="B9" s="381"/>
      <c r="C9" s="168"/>
      <c r="D9" s="302"/>
      <c r="E9" s="302"/>
      <c r="F9" s="32"/>
      <c r="G9" s="302"/>
      <c r="H9" s="32"/>
      <c r="I9" s="302"/>
      <c r="J9" s="168"/>
      <c r="K9" s="183"/>
      <c r="L9" s="183"/>
    </row>
    <row r="10" customFormat="false" ht="12.2" hidden="false" customHeight="true" outlineLevel="0" collapsed="false">
      <c r="A10" s="57" t="s">
        <v>211</v>
      </c>
      <c r="B10" s="41" t="s">
        <v>212</v>
      </c>
      <c r="C10" s="276" t="n">
        <v>2060</v>
      </c>
      <c r="D10" s="276" t="n">
        <v>35</v>
      </c>
      <c r="E10" s="276" t="n">
        <v>120</v>
      </c>
      <c r="F10" s="276" t="n">
        <v>230</v>
      </c>
      <c r="G10" s="276"/>
      <c r="H10" s="276" t="n">
        <v>3</v>
      </c>
      <c r="I10" s="316" t="n">
        <v>2.09</v>
      </c>
      <c r="J10" s="122" t="n">
        <v>3.48</v>
      </c>
      <c r="K10" s="311"/>
    </row>
    <row r="11" customFormat="false" ht="12.2" hidden="false" customHeight="true" outlineLevel="0" collapsed="false">
      <c r="A11" s="57" t="s">
        <v>213</v>
      </c>
      <c r="B11" s="41" t="s">
        <v>214</v>
      </c>
      <c r="C11" s="276" t="n">
        <v>2900</v>
      </c>
      <c r="D11" s="276" t="n">
        <v>300</v>
      </c>
      <c r="E11" s="276" t="n">
        <v>160</v>
      </c>
      <c r="F11" s="276" t="n">
        <v>280</v>
      </c>
      <c r="G11" s="276" t="n">
        <v>160</v>
      </c>
      <c r="H11" s="276" t="n">
        <v>190</v>
      </c>
      <c r="I11" s="316" t="n">
        <v>2.88</v>
      </c>
      <c r="J11" s="122" t="n">
        <v>36.44</v>
      </c>
      <c r="K11" s="311"/>
      <c r="M11" s="150"/>
      <c r="N11" s="150"/>
    </row>
    <row r="12" customFormat="false" ht="12.2" hidden="false" customHeight="true" outlineLevel="0" collapsed="false">
      <c r="A12" s="57" t="s">
        <v>215</v>
      </c>
      <c r="B12" s="41" t="s">
        <v>216</v>
      </c>
      <c r="C12" s="276" t="n">
        <v>3800</v>
      </c>
      <c r="D12" s="276" t="n">
        <v>35</v>
      </c>
      <c r="E12" s="276" t="n">
        <v>400</v>
      </c>
      <c r="F12" s="276" t="n">
        <v>480</v>
      </c>
      <c r="G12" s="276" t="n">
        <v>190</v>
      </c>
      <c r="H12" s="276" t="n">
        <v>410</v>
      </c>
      <c r="I12" s="316" t="n">
        <v>13.39</v>
      </c>
      <c r="J12" s="122" t="n">
        <v>92.15</v>
      </c>
      <c r="K12" s="311"/>
    </row>
    <row r="13" customFormat="false" ht="12.2" hidden="false" customHeight="true" outlineLevel="0" collapsed="false">
      <c r="A13" s="57" t="s">
        <v>217</v>
      </c>
      <c r="B13" s="41" t="s">
        <v>218</v>
      </c>
      <c r="C13" s="276" t="n">
        <v>420</v>
      </c>
      <c r="D13" s="276" t="n">
        <v>28</v>
      </c>
      <c r="E13" s="276" t="n">
        <v>50</v>
      </c>
      <c r="F13" s="276" t="n">
        <v>38</v>
      </c>
      <c r="G13" s="276" t="n">
        <v>48</v>
      </c>
      <c r="H13" s="276" t="n">
        <v>366</v>
      </c>
      <c r="I13" s="316" t="n">
        <v>6.98</v>
      </c>
      <c r="J13" s="122" t="n">
        <v>48</v>
      </c>
      <c r="K13" s="311"/>
    </row>
    <row r="14" customFormat="false" ht="12.2" hidden="false" customHeight="true" outlineLevel="0" collapsed="false">
      <c r="A14" s="57" t="s">
        <v>219</v>
      </c>
      <c r="B14" s="41" t="s">
        <v>849</v>
      </c>
      <c r="C14" s="276" t="n">
        <v>8855</v>
      </c>
      <c r="D14" s="276" t="n">
        <v>108</v>
      </c>
      <c r="E14" s="276" t="n">
        <v>700</v>
      </c>
      <c r="F14" s="276" t="n">
        <v>378</v>
      </c>
      <c r="G14" s="276" t="n">
        <v>70</v>
      </c>
      <c r="H14" s="276" t="n">
        <v>102</v>
      </c>
      <c r="I14" s="316" t="n">
        <v>6.15</v>
      </c>
      <c r="J14" s="122" t="n">
        <v>29.9</v>
      </c>
      <c r="K14" s="311"/>
    </row>
    <row r="15" customFormat="false" ht="12.2" hidden="false" customHeight="true" outlineLevel="0" collapsed="false">
      <c r="A15" s="57" t="s">
        <v>221</v>
      </c>
      <c r="B15" s="41" t="s">
        <v>222</v>
      </c>
      <c r="C15" s="276" t="n">
        <v>1800</v>
      </c>
      <c r="D15" s="276" t="n">
        <v>172</v>
      </c>
      <c r="E15" s="276" t="n">
        <v>420</v>
      </c>
      <c r="F15" s="276" t="n">
        <v>380</v>
      </c>
      <c r="G15" s="276" t="n">
        <v>142</v>
      </c>
      <c r="H15" s="276" t="n">
        <v>470</v>
      </c>
      <c r="I15" s="316" t="n">
        <v>27.4</v>
      </c>
      <c r="J15" s="122" t="n">
        <v>206</v>
      </c>
      <c r="K15" s="311"/>
    </row>
    <row r="16" s="39" customFormat="true" ht="12.2" hidden="false" customHeight="true" outlineLevel="0" collapsed="false">
      <c r="A16" s="58" t="s">
        <v>223</v>
      </c>
      <c r="B16" s="59" t="s">
        <v>224</v>
      </c>
      <c r="C16" s="275" t="n">
        <v>55982</v>
      </c>
      <c r="D16" s="275" t="n">
        <v>1667</v>
      </c>
      <c r="E16" s="275" t="n">
        <v>20118</v>
      </c>
      <c r="F16" s="275" t="n">
        <v>7310</v>
      </c>
      <c r="G16" s="275" t="n">
        <v>744</v>
      </c>
      <c r="H16" s="275" t="n">
        <v>2340</v>
      </c>
      <c r="I16" s="314" t="n">
        <v>125.49</v>
      </c>
      <c r="J16" s="120" t="n">
        <v>739.9</v>
      </c>
      <c r="K16" s="385"/>
      <c r="M16" s="150"/>
      <c r="N16" s="150"/>
    </row>
    <row r="17" customFormat="false" ht="12.2" hidden="false" customHeight="true" outlineLevel="0" collapsed="false">
      <c r="A17" s="57" t="s">
        <v>407</v>
      </c>
      <c r="B17" s="41" t="s">
        <v>226</v>
      </c>
      <c r="C17" s="276" t="n">
        <v>5250</v>
      </c>
      <c r="D17" s="276" t="n">
        <v>58</v>
      </c>
      <c r="E17" s="276" t="n">
        <v>328</v>
      </c>
      <c r="F17" s="276" t="n">
        <v>594</v>
      </c>
      <c r="G17" s="276" t="n">
        <v>79</v>
      </c>
      <c r="H17" s="276" t="n">
        <v>206</v>
      </c>
      <c r="I17" s="316" t="n">
        <v>3.52</v>
      </c>
      <c r="J17" s="122" t="n">
        <v>140</v>
      </c>
      <c r="K17" s="311"/>
    </row>
    <row r="18" customFormat="false" ht="12.2" hidden="false" customHeight="true" outlineLevel="0" collapsed="false">
      <c r="A18" s="57" t="s">
        <v>227</v>
      </c>
      <c r="B18" s="41" t="s">
        <v>850</v>
      </c>
      <c r="C18" s="276" t="n">
        <v>6220</v>
      </c>
      <c r="D18" s="276" t="n">
        <v>98</v>
      </c>
      <c r="E18" s="276" t="n">
        <v>985</v>
      </c>
      <c r="F18" s="276" t="n">
        <v>140</v>
      </c>
      <c r="G18" s="276" t="n">
        <v>27</v>
      </c>
      <c r="H18" s="276" t="n">
        <v>17</v>
      </c>
      <c r="I18" s="316" t="n">
        <v>1.37</v>
      </c>
      <c r="J18" s="122" t="n">
        <v>11.89</v>
      </c>
      <c r="K18" s="311"/>
    </row>
    <row r="19" customFormat="false" ht="12.2" hidden="false" customHeight="true" outlineLevel="0" collapsed="false">
      <c r="A19" s="57" t="s">
        <v>229</v>
      </c>
      <c r="B19" s="41" t="s">
        <v>851</v>
      </c>
      <c r="C19" s="276" t="n">
        <v>11730</v>
      </c>
      <c r="D19" s="276" t="n">
        <v>460</v>
      </c>
      <c r="E19" s="276" t="n">
        <v>163</v>
      </c>
      <c r="F19" s="276" t="n">
        <v>961</v>
      </c>
      <c r="G19" s="276" t="n">
        <v>80</v>
      </c>
      <c r="H19" s="276" t="n">
        <v>488</v>
      </c>
      <c r="I19" s="316" t="n">
        <v>16.13</v>
      </c>
      <c r="J19" s="122" t="n">
        <v>23.16</v>
      </c>
      <c r="K19" s="311"/>
    </row>
    <row r="20" customFormat="false" ht="12.2" hidden="false" customHeight="true" outlineLevel="0" collapsed="false">
      <c r="A20" s="57" t="s">
        <v>231</v>
      </c>
      <c r="B20" s="41" t="s">
        <v>852</v>
      </c>
      <c r="C20" s="276" t="n">
        <v>3710</v>
      </c>
      <c r="D20" s="276" t="n">
        <v>22</v>
      </c>
      <c r="E20" s="276" t="n">
        <v>11</v>
      </c>
      <c r="F20" s="276" t="n">
        <v>45</v>
      </c>
      <c r="G20" s="276" t="n">
        <v>180</v>
      </c>
      <c r="H20" s="276" t="n">
        <v>34</v>
      </c>
      <c r="I20" s="316" t="n">
        <v>5.62</v>
      </c>
      <c r="J20" s="122" t="n">
        <v>83</v>
      </c>
      <c r="K20" s="311"/>
    </row>
    <row r="21" customFormat="false" ht="12.2" hidden="false" customHeight="true" outlineLevel="0" collapsed="false">
      <c r="A21" s="57" t="s">
        <v>233</v>
      </c>
      <c r="B21" s="41" t="s">
        <v>853</v>
      </c>
      <c r="C21" s="276" t="n">
        <v>1130</v>
      </c>
      <c r="D21" s="276" t="n">
        <v>260</v>
      </c>
      <c r="E21" s="276" t="n">
        <v>1050</v>
      </c>
      <c r="F21" s="276" t="n">
        <v>3100</v>
      </c>
      <c r="G21" s="276" t="n">
        <v>105</v>
      </c>
      <c r="H21" s="276" t="n">
        <v>210</v>
      </c>
      <c r="I21" s="316" t="n">
        <v>22.91</v>
      </c>
      <c r="J21" s="122" t="n">
        <v>268.69</v>
      </c>
      <c r="K21" s="311"/>
    </row>
    <row r="22" s="15" customFormat="true" ht="12.2" hidden="false" customHeight="true" outlineLevel="0" collapsed="false">
      <c r="A22" s="57" t="s">
        <v>235</v>
      </c>
      <c r="B22" s="309" t="s">
        <v>854</v>
      </c>
      <c r="C22" s="276" t="n">
        <v>8134</v>
      </c>
      <c r="D22" s="276" t="n">
        <v>178</v>
      </c>
      <c r="E22" s="276" t="n">
        <v>10000</v>
      </c>
      <c r="F22" s="276" t="n">
        <v>204</v>
      </c>
      <c r="G22" s="276" t="n">
        <v>39</v>
      </c>
      <c r="H22" s="276" t="n">
        <v>94</v>
      </c>
      <c r="I22" s="316" t="n">
        <v>6.55</v>
      </c>
      <c r="J22" s="122" t="n">
        <v>26</v>
      </c>
      <c r="K22" s="311"/>
    </row>
    <row r="23" s="15" customFormat="true" ht="12.2" hidden="false" customHeight="true" outlineLevel="0" collapsed="false">
      <c r="A23" s="57" t="s">
        <v>237</v>
      </c>
      <c r="B23" s="146" t="s">
        <v>855</v>
      </c>
      <c r="C23" s="276" t="n">
        <v>460</v>
      </c>
      <c r="D23" s="276" t="n">
        <v>15</v>
      </c>
      <c r="E23" s="276" t="n">
        <v>954</v>
      </c>
      <c r="F23" s="276" t="n">
        <v>25</v>
      </c>
      <c r="G23" s="276"/>
      <c r="H23" s="276" t="n">
        <v>3</v>
      </c>
      <c r="I23" s="316" t="n">
        <v>14.83</v>
      </c>
      <c r="J23" s="122" t="n">
        <v>22.87</v>
      </c>
      <c r="K23" s="311"/>
    </row>
    <row r="24" s="15" customFormat="true" ht="12.2" hidden="false" customHeight="true" outlineLevel="0" collapsed="false">
      <c r="A24" s="57" t="s">
        <v>239</v>
      </c>
      <c r="B24" s="146" t="s">
        <v>856</v>
      </c>
      <c r="C24" s="276" t="n">
        <v>7000</v>
      </c>
      <c r="D24" s="276" t="n">
        <v>36</v>
      </c>
      <c r="E24" s="276" t="n">
        <v>15</v>
      </c>
      <c r="F24" s="276" t="n">
        <v>70</v>
      </c>
      <c r="G24" s="276" t="n">
        <v>65</v>
      </c>
      <c r="H24" s="276" t="n">
        <v>285</v>
      </c>
      <c r="I24" s="316" t="n">
        <v>10.67</v>
      </c>
      <c r="J24" s="122" t="n">
        <v>41.24</v>
      </c>
      <c r="K24" s="311"/>
    </row>
    <row r="25" s="15" customFormat="true" ht="12.2" hidden="false" customHeight="true" outlineLevel="0" collapsed="false">
      <c r="A25" s="57" t="s">
        <v>241</v>
      </c>
      <c r="B25" s="146" t="s">
        <v>857</v>
      </c>
      <c r="C25" s="276" t="n">
        <v>1848</v>
      </c>
      <c r="D25" s="276" t="n">
        <v>38</v>
      </c>
      <c r="E25" s="276" t="n">
        <v>117</v>
      </c>
      <c r="F25" s="276" t="n">
        <v>41</v>
      </c>
      <c r="G25" s="276" t="n">
        <v>63</v>
      </c>
      <c r="H25" s="276" t="n">
        <v>93</v>
      </c>
      <c r="I25" s="316" t="n">
        <v>14.67</v>
      </c>
      <c r="J25" s="122" t="n">
        <v>93</v>
      </c>
      <c r="K25" s="311"/>
    </row>
    <row r="26" s="15" customFormat="true" ht="12.2" hidden="false" customHeight="true" outlineLevel="0" collapsed="false">
      <c r="A26" s="57" t="s">
        <v>243</v>
      </c>
      <c r="B26" s="146" t="s">
        <v>858</v>
      </c>
      <c r="C26" s="276" t="n">
        <v>2000</v>
      </c>
      <c r="D26" s="276" t="n">
        <v>12</v>
      </c>
      <c r="E26" s="276" t="n">
        <v>70</v>
      </c>
      <c r="F26" s="276" t="n">
        <v>1600</v>
      </c>
      <c r="G26" s="276" t="n">
        <v>18</v>
      </c>
      <c r="H26" s="276" t="n">
        <v>35</v>
      </c>
      <c r="I26" s="316" t="n">
        <v>2.36</v>
      </c>
      <c r="J26" s="122" t="n">
        <v>18</v>
      </c>
      <c r="K26" s="311"/>
    </row>
    <row r="27" s="15" customFormat="true" ht="12.2" hidden="false" customHeight="true" outlineLevel="0" collapsed="false">
      <c r="A27" s="57" t="s">
        <v>245</v>
      </c>
      <c r="B27" s="146" t="s">
        <v>859</v>
      </c>
      <c r="C27" s="276" t="n">
        <v>8500</v>
      </c>
      <c r="D27" s="276" t="n">
        <v>490</v>
      </c>
      <c r="E27" s="276" t="n">
        <v>6425</v>
      </c>
      <c r="F27" s="276" t="n">
        <v>530</v>
      </c>
      <c r="G27" s="276" t="n">
        <v>88</v>
      </c>
      <c r="H27" s="276" t="n">
        <v>875</v>
      </c>
      <c r="I27" s="316" t="n">
        <v>26.86</v>
      </c>
      <c r="J27" s="122" t="n">
        <v>12.05</v>
      </c>
      <c r="K27" s="311"/>
    </row>
    <row r="28" s="38" customFormat="true" ht="12.2" hidden="false" customHeight="true" outlineLevel="0" collapsed="false">
      <c r="A28" s="58" t="s">
        <v>247</v>
      </c>
      <c r="B28" s="303" t="s">
        <v>248</v>
      </c>
      <c r="C28" s="275" t="n">
        <v>24385</v>
      </c>
      <c r="D28" s="275" t="n">
        <v>17157</v>
      </c>
      <c r="E28" s="275" t="n">
        <v>4983</v>
      </c>
      <c r="F28" s="275" t="n">
        <v>5763</v>
      </c>
      <c r="G28" s="275" t="n">
        <v>1699</v>
      </c>
      <c r="H28" s="275" t="n">
        <v>1421</v>
      </c>
      <c r="I28" s="314" t="n">
        <v>122.98</v>
      </c>
      <c r="J28" s="120" t="n">
        <v>908.65</v>
      </c>
      <c r="K28" s="385"/>
      <c r="M28" s="150"/>
      <c r="N28" s="150"/>
    </row>
    <row r="29" s="15" customFormat="true" ht="12.2" hidden="false" customHeight="true" outlineLevel="0" collapsed="false">
      <c r="A29" s="57" t="s">
        <v>249</v>
      </c>
      <c r="B29" s="146" t="s">
        <v>860</v>
      </c>
      <c r="C29" s="276" t="n">
        <v>2500</v>
      </c>
      <c r="D29" s="276" t="n">
        <v>1422</v>
      </c>
      <c r="E29" s="276" t="n">
        <v>903</v>
      </c>
      <c r="F29" s="276" t="n">
        <v>993</v>
      </c>
      <c r="G29" s="276" t="n">
        <v>347</v>
      </c>
      <c r="H29" s="276" t="n">
        <v>70</v>
      </c>
      <c r="I29" s="316" t="n">
        <v>3.91</v>
      </c>
      <c r="J29" s="122" t="n">
        <v>4</v>
      </c>
      <c r="K29" s="311"/>
    </row>
    <row r="30" s="15" customFormat="true" ht="12.2" hidden="false" customHeight="true" outlineLevel="0" collapsed="false">
      <c r="A30" s="57" t="s">
        <v>251</v>
      </c>
      <c r="B30" s="146" t="s">
        <v>861</v>
      </c>
      <c r="C30" s="276" t="n">
        <v>5500</v>
      </c>
      <c r="D30" s="276" t="n">
        <v>2600</v>
      </c>
      <c r="E30" s="276" t="n">
        <v>160</v>
      </c>
      <c r="F30" s="276" t="n">
        <v>580</v>
      </c>
      <c r="G30" s="276" t="n">
        <v>860</v>
      </c>
      <c r="H30" s="276" t="n">
        <v>120</v>
      </c>
      <c r="I30" s="316" t="n">
        <v>7.13</v>
      </c>
      <c r="J30" s="122" t="n">
        <v>8</v>
      </c>
      <c r="K30" s="311"/>
    </row>
    <row r="31" s="15" customFormat="true" ht="12.2" hidden="false" customHeight="true" outlineLevel="0" collapsed="false">
      <c r="A31" s="57" t="s">
        <v>253</v>
      </c>
      <c r="B31" s="146" t="s">
        <v>862</v>
      </c>
      <c r="C31" s="276" t="n">
        <v>717</v>
      </c>
      <c r="D31" s="276" t="n">
        <v>399</v>
      </c>
      <c r="E31" s="276" t="n">
        <v>736</v>
      </c>
      <c r="F31" s="276" t="n">
        <v>1443</v>
      </c>
      <c r="G31" s="276" t="n">
        <v>108</v>
      </c>
      <c r="H31" s="276" t="n">
        <v>142</v>
      </c>
      <c r="I31" s="316" t="n">
        <v>14.55</v>
      </c>
      <c r="J31" s="122" t="n">
        <v>8.76</v>
      </c>
      <c r="K31" s="311"/>
    </row>
    <row r="32" s="15" customFormat="true" ht="12.2" hidden="false" customHeight="true" outlineLevel="0" collapsed="false">
      <c r="A32" s="57" t="s">
        <v>255</v>
      </c>
      <c r="B32" s="146" t="s">
        <v>863</v>
      </c>
      <c r="C32" s="276" t="n">
        <v>1950</v>
      </c>
      <c r="D32" s="276" t="n">
        <v>188</v>
      </c>
      <c r="E32" s="276" t="n">
        <v>10</v>
      </c>
      <c r="F32" s="276" t="n">
        <v>150</v>
      </c>
      <c r="G32" s="276" t="n">
        <v>38</v>
      </c>
      <c r="H32" s="276" t="n">
        <v>30</v>
      </c>
      <c r="I32" s="316" t="n">
        <v>6.7</v>
      </c>
      <c r="J32" s="122" t="n">
        <v>4</v>
      </c>
      <c r="K32" s="311"/>
    </row>
    <row r="33" s="15" customFormat="true" ht="12.2" hidden="false" customHeight="true" outlineLevel="0" collapsed="false">
      <c r="A33" s="57" t="s">
        <v>257</v>
      </c>
      <c r="B33" s="146" t="s">
        <v>865</v>
      </c>
      <c r="C33" s="276" t="n">
        <v>1880</v>
      </c>
      <c r="D33" s="276" t="n">
        <v>1016</v>
      </c>
      <c r="E33" s="276"/>
      <c r="F33" s="276" t="n">
        <v>48</v>
      </c>
      <c r="G33" s="276" t="n">
        <v>48</v>
      </c>
      <c r="H33" s="276" t="n">
        <v>50</v>
      </c>
      <c r="I33" s="316" t="n">
        <v>8.8</v>
      </c>
      <c r="J33" s="122" t="n">
        <v>46</v>
      </c>
      <c r="K33" s="311"/>
    </row>
    <row r="34" customFormat="false" ht="12.2" hidden="false" customHeight="true" outlineLevel="0" collapsed="false">
      <c r="A34" s="57" t="s">
        <v>259</v>
      </c>
      <c r="B34" s="41" t="s">
        <v>866</v>
      </c>
      <c r="C34" s="276" t="n">
        <v>4949</v>
      </c>
      <c r="D34" s="276" t="n">
        <v>5275</v>
      </c>
      <c r="E34" s="276" t="n">
        <v>199</v>
      </c>
      <c r="F34" s="276" t="n">
        <v>468</v>
      </c>
      <c r="G34" s="276" t="n">
        <v>80</v>
      </c>
      <c r="H34" s="276" t="n">
        <v>496</v>
      </c>
      <c r="I34" s="316" t="n">
        <v>13.51</v>
      </c>
      <c r="J34" s="122" t="n">
        <v>91.86</v>
      </c>
      <c r="K34" s="311"/>
    </row>
    <row r="35" customFormat="false" ht="12.2" hidden="false" customHeight="true" outlineLevel="0" collapsed="false">
      <c r="A35" s="57" t="s">
        <v>261</v>
      </c>
      <c r="B35" s="41" t="s">
        <v>867</v>
      </c>
      <c r="C35" s="276" t="n">
        <v>332</v>
      </c>
      <c r="D35" s="276"/>
      <c r="E35" s="276"/>
      <c r="F35" s="276" t="n">
        <v>566</v>
      </c>
      <c r="G35" s="276"/>
      <c r="H35" s="276"/>
      <c r="I35" s="316" t="n">
        <v>2.1</v>
      </c>
      <c r="J35" s="122" t="n">
        <v>16.8</v>
      </c>
      <c r="K35" s="311"/>
    </row>
    <row r="36" customFormat="false" ht="12.2" hidden="false" customHeight="true" outlineLevel="0" collapsed="false">
      <c r="A36" s="57" t="s">
        <v>263</v>
      </c>
      <c r="B36" s="41" t="s">
        <v>868</v>
      </c>
      <c r="C36" s="276" t="n">
        <v>98</v>
      </c>
      <c r="D36" s="276" t="n">
        <v>1800</v>
      </c>
      <c r="E36" s="276" t="n">
        <v>43</v>
      </c>
      <c r="F36" s="276" t="n">
        <v>135</v>
      </c>
      <c r="G36" s="276" t="n">
        <v>135</v>
      </c>
      <c r="H36" s="276" t="n">
        <v>8</v>
      </c>
      <c r="I36" s="316" t="n">
        <v>6.5</v>
      </c>
      <c r="J36" s="122" t="n">
        <v>9.4</v>
      </c>
      <c r="K36" s="311"/>
    </row>
    <row r="37" customFormat="false" ht="12.2" hidden="false" customHeight="true" outlineLevel="0" collapsed="false">
      <c r="A37" s="57" t="s">
        <v>265</v>
      </c>
      <c r="B37" s="41" t="s">
        <v>869</v>
      </c>
      <c r="C37" s="276" t="n">
        <v>1386</v>
      </c>
      <c r="D37" s="276" t="n">
        <v>981</v>
      </c>
      <c r="E37" s="276" t="n">
        <v>58</v>
      </c>
      <c r="F37" s="276" t="n">
        <v>595</v>
      </c>
      <c r="G37" s="276" t="n">
        <v>42</v>
      </c>
      <c r="H37" s="276" t="n">
        <v>22</v>
      </c>
      <c r="I37" s="316" t="n">
        <v>8.54</v>
      </c>
      <c r="J37" s="122" t="n">
        <v>40.5</v>
      </c>
      <c r="K37" s="311"/>
    </row>
    <row r="38" customFormat="false" ht="12.2" hidden="false" customHeight="true" outlineLevel="0" collapsed="false">
      <c r="A38" s="57" t="s">
        <v>267</v>
      </c>
      <c r="B38" s="41" t="s">
        <v>870</v>
      </c>
      <c r="C38" s="276" t="n">
        <v>220</v>
      </c>
      <c r="D38" s="276" t="n">
        <v>1580</v>
      </c>
      <c r="E38" s="276" t="n">
        <v>1060</v>
      </c>
      <c r="F38" s="276" t="n">
        <v>248</v>
      </c>
      <c r="G38" s="276" t="n">
        <v>3</v>
      </c>
      <c r="H38" s="276" t="n">
        <v>80</v>
      </c>
      <c r="I38" s="316" t="n">
        <v>23.47</v>
      </c>
      <c r="J38" s="122" t="n">
        <v>78.33</v>
      </c>
      <c r="K38" s="311"/>
    </row>
    <row r="39" customFormat="false" ht="12.2" hidden="false" customHeight="true" outlineLevel="0" collapsed="false">
      <c r="A39" s="57" t="s">
        <v>269</v>
      </c>
      <c r="B39" s="41" t="s">
        <v>871</v>
      </c>
      <c r="C39" s="276" t="n">
        <v>2301</v>
      </c>
      <c r="D39" s="276" t="n">
        <v>515</v>
      </c>
      <c r="E39" s="276" t="n">
        <v>1620</v>
      </c>
      <c r="F39" s="276" t="n">
        <v>101</v>
      </c>
      <c r="G39" s="276"/>
      <c r="H39" s="276" t="n">
        <v>42</v>
      </c>
      <c r="I39" s="316" t="n">
        <v>17.86</v>
      </c>
      <c r="J39" s="122" t="n">
        <v>36</v>
      </c>
      <c r="K39" s="311"/>
    </row>
    <row r="40" customFormat="false" ht="12.2" hidden="false" customHeight="true" outlineLevel="0" collapsed="false">
      <c r="A40" s="57" t="s">
        <v>271</v>
      </c>
      <c r="B40" s="41" t="s">
        <v>872</v>
      </c>
      <c r="C40" s="276" t="n">
        <v>2377</v>
      </c>
      <c r="D40" s="276" t="n">
        <v>1320</v>
      </c>
      <c r="E40" s="276" t="n">
        <v>194</v>
      </c>
      <c r="F40" s="276" t="n">
        <v>406</v>
      </c>
      <c r="G40" s="276" t="n">
        <v>33</v>
      </c>
      <c r="H40" s="276" t="n">
        <v>312</v>
      </c>
      <c r="I40" s="316" t="n">
        <v>8.5</v>
      </c>
      <c r="J40" s="122" t="n">
        <v>400</v>
      </c>
      <c r="K40" s="311"/>
    </row>
    <row r="41" customFormat="false" ht="12.2" hidden="false" customHeight="true" outlineLevel="0" collapsed="false">
      <c r="A41" s="57" t="s">
        <v>430</v>
      </c>
      <c r="B41" s="41" t="s">
        <v>873</v>
      </c>
      <c r="C41" s="276" t="n">
        <v>175</v>
      </c>
      <c r="D41" s="276" t="n">
        <v>61</v>
      </c>
      <c r="E41" s="276"/>
      <c r="F41" s="276" t="n">
        <v>30</v>
      </c>
      <c r="G41" s="276" t="n">
        <v>5</v>
      </c>
      <c r="H41" s="276" t="n">
        <v>49</v>
      </c>
      <c r="I41" s="316" t="n">
        <v>1.41</v>
      </c>
      <c r="J41" s="122" t="n">
        <v>165</v>
      </c>
      <c r="K41" s="311"/>
    </row>
    <row r="42" s="39" customFormat="true" ht="12.2" hidden="false" customHeight="true" outlineLevel="0" collapsed="false">
      <c r="A42" s="58" t="s">
        <v>275</v>
      </c>
      <c r="B42" s="59" t="s">
        <v>276</v>
      </c>
      <c r="C42" s="275" t="n">
        <v>5123</v>
      </c>
      <c r="D42" s="275" t="n">
        <v>488</v>
      </c>
      <c r="E42" s="275" t="n">
        <v>365</v>
      </c>
      <c r="F42" s="275" t="n">
        <v>570</v>
      </c>
      <c r="G42" s="275" t="n">
        <v>192</v>
      </c>
      <c r="H42" s="275" t="n">
        <v>1037</v>
      </c>
      <c r="I42" s="314" t="n">
        <v>23.66</v>
      </c>
      <c r="J42" s="120" t="n">
        <v>395.4</v>
      </c>
      <c r="K42" s="385"/>
      <c r="M42" s="154"/>
      <c r="N42" s="154"/>
    </row>
    <row r="43" customFormat="false" ht="12.2" hidden="false" customHeight="true" outlineLevel="0" collapsed="false">
      <c r="A43" s="57" t="s">
        <v>277</v>
      </c>
      <c r="B43" s="41" t="s">
        <v>874</v>
      </c>
      <c r="C43" s="276" t="n">
        <v>50</v>
      </c>
      <c r="D43" s="276" t="n">
        <v>2</v>
      </c>
      <c r="E43" s="276" t="n">
        <v>85</v>
      </c>
      <c r="F43" s="276" t="n">
        <v>8</v>
      </c>
      <c r="G43" s="276" t="n">
        <v>1</v>
      </c>
      <c r="H43" s="276" t="n">
        <v>2</v>
      </c>
      <c r="I43" s="316" t="n">
        <v>0.92</v>
      </c>
      <c r="J43" s="122" t="n">
        <v>0.5</v>
      </c>
      <c r="K43" s="311"/>
    </row>
    <row r="44" customFormat="false" ht="12.2" hidden="false" customHeight="true" outlineLevel="0" collapsed="false">
      <c r="A44" s="57" t="s">
        <v>279</v>
      </c>
      <c r="B44" s="41" t="s">
        <v>875</v>
      </c>
      <c r="C44" s="276" t="n">
        <v>4633</v>
      </c>
      <c r="D44" s="276" t="n">
        <v>220</v>
      </c>
      <c r="E44" s="276" t="n">
        <v>30</v>
      </c>
      <c r="F44" s="276" t="n">
        <v>141</v>
      </c>
      <c r="G44" s="276" t="n">
        <v>95</v>
      </c>
      <c r="H44" s="276" t="n">
        <v>197</v>
      </c>
      <c r="I44" s="316" t="n">
        <v>6.83</v>
      </c>
      <c r="J44" s="122" t="n">
        <v>241.9</v>
      </c>
      <c r="K44" s="311"/>
    </row>
    <row r="45" customFormat="false" ht="12.2" hidden="false" customHeight="true" outlineLevel="0" collapsed="false">
      <c r="A45" s="57" t="s">
        <v>281</v>
      </c>
      <c r="B45" s="41" t="s">
        <v>876</v>
      </c>
      <c r="C45" s="276" t="n">
        <v>320</v>
      </c>
      <c r="D45" s="276" t="n">
        <v>208</v>
      </c>
      <c r="E45" s="276" t="n">
        <v>60</v>
      </c>
      <c r="F45" s="276" t="n">
        <v>400</v>
      </c>
      <c r="G45" s="276" t="n">
        <v>50</v>
      </c>
      <c r="H45" s="276" t="n">
        <v>780</v>
      </c>
      <c r="I45" s="316" t="n">
        <v>10.6</v>
      </c>
      <c r="J45" s="122" t="n">
        <v>50.9</v>
      </c>
      <c r="K45" s="311"/>
    </row>
    <row r="46" customFormat="false" ht="12.2" hidden="false" customHeight="true" outlineLevel="0" collapsed="false">
      <c r="A46" s="57" t="s">
        <v>283</v>
      </c>
      <c r="B46" s="41" t="s">
        <v>877</v>
      </c>
      <c r="C46" s="276" t="n">
        <v>120</v>
      </c>
      <c r="D46" s="276" t="n">
        <v>58</v>
      </c>
      <c r="E46" s="276" t="n">
        <v>190</v>
      </c>
      <c r="F46" s="276" t="n">
        <v>21</v>
      </c>
      <c r="G46" s="276" t="n">
        <v>46</v>
      </c>
      <c r="H46" s="276" t="n">
        <v>58</v>
      </c>
      <c r="I46" s="316" t="n">
        <v>0.24</v>
      </c>
      <c r="J46" s="122" t="n">
        <v>1.1</v>
      </c>
      <c r="K46" s="311"/>
    </row>
    <row r="47" customFormat="false" ht="12.2" hidden="false" customHeight="true" outlineLevel="0" collapsed="false">
      <c r="A47" s="57" t="s">
        <v>285</v>
      </c>
      <c r="B47" s="41" t="s">
        <v>878</v>
      </c>
      <c r="C47" s="276"/>
      <c r="D47" s="276"/>
      <c r="E47" s="276"/>
      <c r="F47" s="276"/>
      <c r="G47" s="276"/>
      <c r="H47" s="276"/>
      <c r="I47" s="316" t="n">
        <v>5.07</v>
      </c>
      <c r="J47" s="122" t="n">
        <v>101</v>
      </c>
      <c r="K47" s="311"/>
    </row>
    <row r="48" s="39" customFormat="true" ht="12.2" hidden="false" customHeight="true" outlineLevel="0" collapsed="false">
      <c r="A48" s="58" t="s">
        <v>287</v>
      </c>
      <c r="B48" s="59" t="s">
        <v>288</v>
      </c>
      <c r="C48" s="275" t="n">
        <v>5465</v>
      </c>
      <c r="D48" s="275" t="n">
        <v>8848</v>
      </c>
      <c r="E48" s="275" t="n">
        <v>792</v>
      </c>
      <c r="F48" s="275" t="n">
        <v>4017</v>
      </c>
      <c r="G48" s="275" t="n">
        <v>101</v>
      </c>
      <c r="H48" s="275" t="n">
        <v>84</v>
      </c>
      <c r="I48" s="314" t="n">
        <v>7.54</v>
      </c>
      <c r="J48" s="120" t="n">
        <v>14.12</v>
      </c>
      <c r="K48" s="385"/>
      <c r="M48" s="150"/>
      <c r="N48" s="150"/>
    </row>
    <row r="49" customFormat="false" ht="12.2" hidden="false" customHeight="true" outlineLevel="0" collapsed="false">
      <c r="A49" s="57" t="s">
        <v>289</v>
      </c>
      <c r="B49" s="41" t="s">
        <v>879</v>
      </c>
      <c r="C49" s="276" t="n">
        <v>51</v>
      </c>
      <c r="D49" s="276" t="n">
        <v>94</v>
      </c>
      <c r="E49" s="276" t="n">
        <v>80</v>
      </c>
      <c r="F49" s="276" t="n">
        <v>123</v>
      </c>
      <c r="G49" s="276" t="n">
        <v>7</v>
      </c>
      <c r="H49" s="276" t="n">
        <v>3</v>
      </c>
      <c r="I49" s="316" t="n">
        <v>0.37</v>
      </c>
      <c r="J49" s="122"/>
      <c r="K49" s="311"/>
    </row>
    <row r="50" customFormat="false" ht="12" hidden="false" customHeight="true" outlineLevel="0" collapsed="false">
      <c r="A50" s="57" t="s">
        <v>291</v>
      </c>
      <c r="B50" s="41" t="s">
        <v>880</v>
      </c>
      <c r="C50" s="276" t="n">
        <v>420</v>
      </c>
      <c r="D50" s="276" t="n">
        <v>360</v>
      </c>
      <c r="E50" s="276"/>
      <c r="F50" s="276" t="n">
        <v>480</v>
      </c>
      <c r="G50" s="276" t="n">
        <v>9</v>
      </c>
      <c r="H50" s="276" t="n">
        <v>8</v>
      </c>
      <c r="I50" s="316" t="n">
        <v>0.47</v>
      </c>
      <c r="J50" s="122"/>
      <c r="K50" s="311"/>
    </row>
    <row r="51" customFormat="false" ht="12" hidden="false" customHeight="true" outlineLevel="0" collapsed="false">
      <c r="A51" s="57" t="s">
        <v>293</v>
      </c>
      <c r="B51" s="41" t="s">
        <v>881</v>
      </c>
      <c r="C51" s="276" t="n">
        <v>162</v>
      </c>
      <c r="D51" s="276" t="n">
        <v>200</v>
      </c>
      <c r="E51" s="276"/>
      <c r="F51" s="276" t="n">
        <v>295</v>
      </c>
      <c r="G51" s="276" t="n">
        <v>1</v>
      </c>
      <c r="H51" s="276" t="n">
        <v>2</v>
      </c>
      <c r="I51" s="316" t="n">
        <v>0.87</v>
      </c>
      <c r="J51" s="122"/>
      <c r="K51" s="311"/>
    </row>
    <row r="52" customFormat="false" ht="12" hidden="false" customHeight="true" outlineLevel="0" collapsed="false">
      <c r="A52" s="57" t="s">
        <v>295</v>
      </c>
      <c r="B52" s="41" t="s">
        <v>882</v>
      </c>
      <c r="C52" s="276" t="n">
        <v>19</v>
      </c>
      <c r="D52" s="276" t="n">
        <v>2</v>
      </c>
      <c r="E52" s="276"/>
      <c r="F52" s="276" t="n">
        <v>258</v>
      </c>
      <c r="G52" s="276" t="n">
        <v>7</v>
      </c>
      <c r="H52" s="276" t="n">
        <v>5</v>
      </c>
      <c r="I52" s="316" t="n">
        <v>0.03</v>
      </c>
      <c r="J52" s="122" t="n">
        <v>0.12</v>
      </c>
      <c r="K52" s="311"/>
    </row>
    <row r="53" customFormat="false" ht="12" hidden="false" customHeight="true" outlineLevel="0" collapsed="false">
      <c r="A53" s="57" t="s">
        <v>297</v>
      </c>
      <c r="B53" s="41" t="s">
        <v>883</v>
      </c>
      <c r="C53" s="276" t="n">
        <v>90</v>
      </c>
      <c r="D53" s="276" t="n">
        <v>150</v>
      </c>
      <c r="E53" s="276"/>
      <c r="F53" s="276" t="n">
        <v>950</v>
      </c>
      <c r="G53" s="276" t="n">
        <v>28</v>
      </c>
      <c r="H53" s="276" t="n">
        <v>46</v>
      </c>
      <c r="I53" s="316" t="n">
        <v>0.35</v>
      </c>
      <c r="J53" s="122" t="n">
        <v>1</v>
      </c>
      <c r="K53" s="311"/>
    </row>
    <row r="54" customFormat="false" ht="12" hidden="false" customHeight="true" outlineLevel="0" collapsed="false">
      <c r="A54" s="57" t="s">
        <v>299</v>
      </c>
      <c r="B54" s="41" t="s">
        <v>884</v>
      </c>
      <c r="C54" s="276" t="n">
        <v>280</v>
      </c>
      <c r="D54" s="276" t="n">
        <v>100</v>
      </c>
      <c r="E54" s="276"/>
      <c r="F54" s="276" t="n">
        <v>187</v>
      </c>
      <c r="G54" s="276" t="n">
        <v>2</v>
      </c>
      <c r="H54" s="276" t="n">
        <v>1</v>
      </c>
      <c r="I54" s="316" t="n">
        <v>3.06</v>
      </c>
      <c r="J54" s="122"/>
      <c r="K54" s="311"/>
    </row>
    <row r="55" customFormat="false" ht="12" hidden="false" customHeight="true" outlineLevel="0" collapsed="false">
      <c r="A55" s="57" t="s">
        <v>301</v>
      </c>
      <c r="B55" s="41" t="s">
        <v>885</v>
      </c>
      <c r="C55" s="276" t="n">
        <v>3467</v>
      </c>
      <c r="D55" s="276" t="n">
        <v>2561</v>
      </c>
      <c r="E55" s="276" t="n">
        <v>700</v>
      </c>
      <c r="F55" s="276" t="n">
        <v>925</v>
      </c>
      <c r="G55" s="276" t="n">
        <v>17</v>
      </c>
      <c r="H55" s="276" t="n">
        <v>11</v>
      </c>
      <c r="I55" s="316" t="n">
        <v>1.31</v>
      </c>
      <c r="J55" s="122" t="n">
        <v>1</v>
      </c>
      <c r="K55" s="311"/>
    </row>
    <row r="56" customFormat="false" ht="12" hidden="false" customHeight="true" outlineLevel="0" collapsed="false">
      <c r="A56" s="57" t="s">
        <v>303</v>
      </c>
      <c r="B56" s="41" t="s">
        <v>886</v>
      </c>
      <c r="C56" s="276" t="n">
        <v>976</v>
      </c>
      <c r="D56" s="276" t="n">
        <v>5381</v>
      </c>
      <c r="E56" s="276" t="n">
        <v>12</v>
      </c>
      <c r="F56" s="276" t="n">
        <v>799</v>
      </c>
      <c r="G56" s="276" t="n">
        <v>30</v>
      </c>
      <c r="H56" s="276" t="n">
        <v>8</v>
      </c>
      <c r="I56" s="316" t="n">
        <v>1.08</v>
      </c>
      <c r="J56" s="122" t="n">
        <v>12</v>
      </c>
      <c r="K56" s="311"/>
    </row>
    <row r="57" customFormat="false" ht="3" hidden="false" customHeight="true" outlineLevel="0" collapsed="false">
      <c r="A57" s="199"/>
      <c r="B57" s="199"/>
      <c r="C57" s="203"/>
      <c r="D57" s="203"/>
      <c r="E57" s="203"/>
      <c r="F57" s="203"/>
      <c r="G57" s="203"/>
      <c r="H57" s="203"/>
      <c r="I57" s="203"/>
      <c r="J57" s="389"/>
      <c r="K57" s="183"/>
      <c r="L57" s="183"/>
    </row>
    <row r="58" s="1" customFormat="true" ht="19.5" hidden="false" customHeight="true" outlineLevel="0" collapsed="false">
      <c r="A58" s="65" t="s">
        <v>1068</v>
      </c>
      <c r="B58" s="65"/>
      <c r="C58" s="65"/>
      <c r="D58" s="65"/>
      <c r="E58" s="65"/>
      <c r="F58" s="65"/>
      <c r="G58" s="65"/>
      <c r="H58" s="65"/>
      <c r="I58" s="65"/>
      <c r="J58" s="65"/>
    </row>
    <row r="59" customFormat="false" ht="1.5" hidden="false" customHeight="true" outlineLevel="0" collapsed="false">
      <c r="A59" s="310"/>
      <c r="B59" s="310"/>
      <c r="C59" s="311"/>
      <c r="D59" s="311"/>
      <c r="E59" s="311"/>
      <c r="F59" s="311"/>
      <c r="G59" s="311"/>
      <c r="H59" s="311"/>
      <c r="I59" s="311"/>
      <c r="J59" s="169"/>
      <c r="K59" s="183"/>
      <c r="L59" s="183"/>
    </row>
    <row r="60" s="1" customFormat="true" ht="1.5" hidden="false" customHeight="true" outlineLevel="0" collapsed="false">
      <c r="J60" s="254"/>
      <c r="K60" s="254"/>
      <c r="L60" s="254"/>
    </row>
    <row r="61" s="1" customFormat="true" ht="14.25" hidden="false" customHeight="false" outlineLevel="0" collapsed="false">
      <c r="J61" s="254"/>
      <c r="K61" s="254"/>
      <c r="L61" s="254"/>
    </row>
  </sheetData>
  <mergeCells count="2">
    <mergeCell ref="A1:J1"/>
    <mergeCell ref="A58:J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7.5"/>
    <col collapsed="false" customWidth="true" hidden="false" outlineLevel="0" max="2" min="2" style="16" width="14.12"/>
    <col collapsed="false" customWidth="true" hidden="false" outlineLevel="0" max="10" min="3" style="16" width="6.62"/>
    <col collapsed="false" customWidth="true" hidden="false" outlineLevel="0" max="11" min="11" style="16" width="6.36"/>
    <col collapsed="false" customWidth="true" hidden="false" outlineLevel="0" max="13" min="12" style="16" width="0.24"/>
    <col collapsed="false" customWidth="false" hidden="false" outlineLevel="0" max="257" min="14" style="16" width="8.99"/>
  </cols>
  <sheetData>
    <row r="1" customFormat="false" ht="25.5" hidden="false" customHeight="true" outlineLevel="0" collapsed="false">
      <c r="A1" s="3" t="s">
        <v>10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07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282"/>
      <c r="B3" s="282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2.75" hidden="false" customHeight="true" outlineLevel="0" collapsed="false">
      <c r="A4" s="14"/>
      <c r="B4" s="174"/>
      <c r="C4" s="14" t="s">
        <v>1071</v>
      </c>
      <c r="D4" s="57"/>
      <c r="E4" s="93" t="s">
        <v>1072</v>
      </c>
      <c r="F4" s="14" t="s">
        <v>1073</v>
      </c>
      <c r="G4" s="161" t="s">
        <v>1074</v>
      </c>
      <c r="H4" s="161" t="s">
        <v>1075</v>
      </c>
      <c r="I4" s="93" t="s">
        <v>1076</v>
      </c>
      <c r="J4" s="14" t="s">
        <v>1077</v>
      </c>
      <c r="K4" s="57"/>
    </row>
    <row r="5" customFormat="false" ht="12.75" hidden="false" customHeight="true" outlineLevel="0" collapsed="false">
      <c r="A5" s="14"/>
      <c r="B5" s="176"/>
      <c r="C5" s="14" t="s">
        <v>1078</v>
      </c>
      <c r="D5" s="112" t="s">
        <v>1079</v>
      </c>
      <c r="E5" s="24" t="s">
        <v>1080</v>
      </c>
      <c r="F5" s="19" t="s">
        <v>1080</v>
      </c>
      <c r="G5" s="24" t="s">
        <v>1047</v>
      </c>
      <c r="H5" s="24" t="s">
        <v>1047</v>
      </c>
      <c r="I5" s="24" t="s">
        <v>1047</v>
      </c>
      <c r="J5" s="19" t="s">
        <v>1047</v>
      </c>
      <c r="K5" s="392"/>
    </row>
    <row r="6" customFormat="false" ht="12.75" hidden="false" customHeight="true" outlineLevel="0" collapsed="false">
      <c r="A6" s="14"/>
      <c r="B6" s="17"/>
      <c r="C6" s="19" t="s">
        <v>1081</v>
      </c>
      <c r="D6" s="93"/>
      <c r="E6" s="93"/>
      <c r="F6" s="19" t="s">
        <v>1082</v>
      </c>
      <c r="G6" s="93"/>
      <c r="H6" s="93"/>
      <c r="I6" s="93"/>
      <c r="J6" s="94"/>
      <c r="K6" s="87" t="s">
        <v>1083</v>
      </c>
    </row>
    <row r="7" customFormat="false" ht="12.75" hidden="false" customHeight="true" outlineLevel="0" collapsed="false">
      <c r="A7" s="14" t="s">
        <v>325</v>
      </c>
      <c r="B7" s="17" t="s">
        <v>593</v>
      </c>
      <c r="C7" s="19"/>
      <c r="D7" s="93"/>
      <c r="E7" s="93"/>
      <c r="F7" s="19" t="s">
        <v>1084</v>
      </c>
      <c r="G7" s="24" t="s">
        <v>978</v>
      </c>
      <c r="H7" s="24" t="s">
        <v>978</v>
      </c>
      <c r="I7" s="24" t="s">
        <v>978</v>
      </c>
      <c r="J7" s="19" t="s">
        <v>1085</v>
      </c>
      <c r="K7" s="109"/>
    </row>
    <row r="8" customFormat="false" ht="12.75" hidden="false" customHeight="true" outlineLevel="0" collapsed="false">
      <c r="A8" s="14" t="s">
        <v>329</v>
      </c>
      <c r="B8" s="17" t="s">
        <v>18</v>
      </c>
      <c r="C8" s="19" t="s">
        <v>1086</v>
      </c>
      <c r="D8" s="24" t="s">
        <v>1087</v>
      </c>
      <c r="E8" s="24" t="s">
        <v>1088</v>
      </c>
      <c r="F8" s="19" t="s">
        <v>1089</v>
      </c>
      <c r="G8" s="24" t="s">
        <v>601</v>
      </c>
      <c r="H8" s="24" t="s">
        <v>601</v>
      </c>
      <c r="I8" s="24" t="s">
        <v>601</v>
      </c>
      <c r="J8" s="19" t="s">
        <v>1090</v>
      </c>
      <c r="K8" s="109"/>
    </row>
    <row r="9" customFormat="false" ht="12.75" hidden="false" customHeight="true" outlineLevel="0" collapsed="false">
      <c r="A9" s="14"/>
      <c r="B9" s="176"/>
      <c r="C9" s="19" t="s">
        <v>606</v>
      </c>
      <c r="D9" s="24" t="s">
        <v>14</v>
      </c>
      <c r="E9" s="93"/>
      <c r="F9" s="19" t="s">
        <v>1088</v>
      </c>
      <c r="G9" s="24" t="s">
        <v>1091</v>
      </c>
      <c r="H9" s="24" t="s">
        <v>1092</v>
      </c>
      <c r="I9" s="24" t="s">
        <v>1093</v>
      </c>
      <c r="J9" s="14"/>
      <c r="K9" s="87" t="s">
        <v>1094</v>
      </c>
    </row>
    <row r="10" customFormat="false" ht="12.75" hidden="false" customHeight="true" outlineLevel="0" collapsed="false">
      <c r="A10" s="14"/>
      <c r="B10" s="176"/>
      <c r="C10" s="17"/>
      <c r="D10" s="24" t="s">
        <v>1095</v>
      </c>
      <c r="E10" s="24" t="s">
        <v>19</v>
      </c>
      <c r="F10" s="19" t="s">
        <v>19</v>
      </c>
      <c r="G10" s="93"/>
      <c r="H10" s="93"/>
      <c r="I10" s="93"/>
      <c r="J10" s="14"/>
      <c r="K10" s="109"/>
    </row>
    <row r="11" customFormat="false" ht="12.75" hidden="false" customHeight="true" outlineLevel="0" collapsed="false">
      <c r="A11" s="12"/>
      <c r="B11" s="113"/>
      <c r="C11" s="17" t="s">
        <v>1096</v>
      </c>
      <c r="D11" s="17"/>
      <c r="E11" s="24" t="s">
        <v>1097</v>
      </c>
      <c r="F11" s="19" t="s">
        <v>1097</v>
      </c>
      <c r="G11" s="29" t="s">
        <v>994</v>
      </c>
      <c r="H11" s="29" t="s">
        <v>994</v>
      </c>
      <c r="I11" s="24" t="s">
        <v>994</v>
      </c>
      <c r="J11" s="19" t="s">
        <v>994</v>
      </c>
      <c r="K11" s="109"/>
    </row>
    <row r="12" s="15" customFormat="true" ht="3" hidden="false" customHeight="true" outlineLevel="0" collapsed="false">
      <c r="A12" s="14"/>
      <c r="B12" s="381"/>
      <c r="C12" s="302"/>
      <c r="D12" s="302"/>
      <c r="E12" s="302"/>
      <c r="F12" s="302"/>
      <c r="G12" s="302"/>
      <c r="H12" s="32"/>
      <c r="I12" s="302"/>
      <c r="J12" s="32"/>
      <c r="K12" s="302"/>
      <c r="L12" s="168"/>
      <c r="M12" s="183"/>
      <c r="N12" s="183"/>
    </row>
    <row r="13" s="39" customFormat="true" ht="12" hidden="false" customHeight="true" outlineLevel="0" collapsed="false">
      <c r="A13" s="58" t="s">
        <v>27</v>
      </c>
      <c r="B13" s="303" t="s">
        <v>28</v>
      </c>
      <c r="C13" s="393" t="n">
        <v>363114</v>
      </c>
      <c r="D13" s="394" t="n">
        <v>362458</v>
      </c>
      <c r="E13" s="395" t="n">
        <v>418.46</v>
      </c>
      <c r="F13" s="121" t="n">
        <v>807.05</v>
      </c>
      <c r="G13" s="396" t="n">
        <v>548011</v>
      </c>
      <c r="H13" s="397" t="n">
        <v>18962</v>
      </c>
      <c r="I13" s="397" t="n">
        <v>11904</v>
      </c>
      <c r="J13" s="396" t="n">
        <v>108831</v>
      </c>
      <c r="K13" s="396" t="n">
        <v>106399</v>
      </c>
      <c r="L13" s="398"/>
      <c r="M13" s="398"/>
      <c r="N13" s="398"/>
      <c r="O13" s="398"/>
      <c r="P13" s="398"/>
      <c r="Q13" s="398"/>
      <c r="R13" s="398"/>
      <c r="S13" s="398"/>
      <c r="T13" s="398"/>
    </row>
    <row r="14" customFormat="false" ht="12" hidden="false" customHeight="true" outlineLevel="0" collapsed="false">
      <c r="A14" s="57" t="s">
        <v>495</v>
      </c>
      <c r="B14" s="41" t="s">
        <v>30</v>
      </c>
      <c r="C14" s="399" t="n">
        <v>355</v>
      </c>
      <c r="D14" s="400" t="n">
        <v>355</v>
      </c>
      <c r="E14" s="91" t="n">
        <v>4.12</v>
      </c>
      <c r="F14" s="134" t="n">
        <v>8.97</v>
      </c>
      <c r="G14" s="147" t="n">
        <v>6100</v>
      </c>
      <c r="H14" s="401"/>
      <c r="I14" s="401"/>
      <c r="J14" s="147" t="n">
        <v>870</v>
      </c>
      <c r="K14" s="147" t="n">
        <v>803</v>
      </c>
      <c r="L14" s="144"/>
      <c r="M14" s="144"/>
      <c r="N14" s="144"/>
    </row>
    <row r="15" customFormat="false" ht="12" hidden="false" customHeight="true" outlineLevel="0" collapsed="false">
      <c r="A15" s="57" t="s">
        <v>497</v>
      </c>
      <c r="B15" s="41" t="s">
        <v>32</v>
      </c>
      <c r="C15" s="399" t="n">
        <v>200</v>
      </c>
      <c r="D15" s="400" t="n">
        <v>200</v>
      </c>
      <c r="E15" s="91" t="n">
        <v>5.5</v>
      </c>
      <c r="F15" s="134" t="n">
        <v>7.5</v>
      </c>
      <c r="G15" s="147" t="n">
        <v>5875</v>
      </c>
      <c r="H15" s="401" t="n">
        <v>51</v>
      </c>
      <c r="I15" s="401" t="n">
        <v>8</v>
      </c>
      <c r="J15" s="147" t="n">
        <v>3044</v>
      </c>
      <c r="K15" s="147" t="n">
        <v>3036</v>
      </c>
      <c r="L15" s="144"/>
      <c r="M15" s="144"/>
      <c r="N15" s="144"/>
    </row>
    <row r="16" customFormat="false" ht="12" hidden="false" customHeight="true" outlineLevel="0" collapsed="false">
      <c r="A16" s="57" t="s">
        <v>499</v>
      </c>
      <c r="B16" s="41" t="s">
        <v>34</v>
      </c>
      <c r="C16" s="399" t="n">
        <v>200</v>
      </c>
      <c r="D16" s="400" t="n">
        <v>200</v>
      </c>
      <c r="E16" s="91" t="n">
        <v>9.5</v>
      </c>
      <c r="F16" s="134" t="n">
        <v>23.1</v>
      </c>
      <c r="G16" s="147" t="n">
        <v>15131</v>
      </c>
      <c r="H16" s="401" t="n">
        <v>25</v>
      </c>
      <c r="I16" s="401" t="n">
        <v>2</v>
      </c>
      <c r="J16" s="147" t="n">
        <v>2386</v>
      </c>
      <c r="K16" s="147" t="n">
        <v>2386</v>
      </c>
      <c r="L16" s="144"/>
      <c r="M16" s="144"/>
      <c r="N16" s="144"/>
    </row>
    <row r="17" customFormat="false" ht="12" hidden="false" customHeight="true" outlineLevel="0" collapsed="false">
      <c r="A17" s="57" t="s">
        <v>501</v>
      </c>
      <c r="B17" s="41" t="s">
        <v>36</v>
      </c>
      <c r="C17" s="399" t="n">
        <v>790</v>
      </c>
      <c r="D17" s="400" t="n">
        <v>790</v>
      </c>
      <c r="E17" s="91" t="n">
        <v>9.84</v>
      </c>
      <c r="F17" s="134" t="n">
        <v>26.8</v>
      </c>
      <c r="G17" s="147" t="n">
        <v>16884</v>
      </c>
      <c r="H17" s="401" t="n">
        <v>221</v>
      </c>
      <c r="I17" s="401" t="n">
        <v>21</v>
      </c>
      <c r="J17" s="147" t="n">
        <v>4100</v>
      </c>
      <c r="K17" s="147" t="n">
        <v>4100</v>
      </c>
      <c r="L17" s="144"/>
      <c r="M17" s="144"/>
      <c r="N17" s="144"/>
    </row>
    <row r="18" customFormat="false" ht="12" hidden="false" customHeight="true" outlineLevel="0" collapsed="false">
      <c r="A18" s="57" t="s">
        <v>503</v>
      </c>
      <c r="B18" s="41" t="s">
        <v>38</v>
      </c>
      <c r="C18" s="399" t="n">
        <v>502</v>
      </c>
      <c r="D18" s="400" t="n">
        <v>502</v>
      </c>
      <c r="E18" s="91" t="n">
        <v>4.83</v>
      </c>
      <c r="F18" s="134" t="n">
        <v>14.4</v>
      </c>
      <c r="G18" s="147" t="n">
        <v>9504</v>
      </c>
      <c r="H18" s="401" t="n">
        <v>1524</v>
      </c>
      <c r="I18" s="401" t="n">
        <v>18</v>
      </c>
      <c r="J18" s="147" t="n">
        <v>2000</v>
      </c>
      <c r="K18" s="147" t="n">
        <v>1980</v>
      </c>
      <c r="L18" s="144"/>
      <c r="M18" s="144"/>
      <c r="N18" s="144"/>
    </row>
    <row r="19" customFormat="false" ht="12" hidden="false" customHeight="true" outlineLevel="0" collapsed="false">
      <c r="A19" s="57" t="s">
        <v>505</v>
      </c>
      <c r="B19" s="41" t="s">
        <v>40</v>
      </c>
      <c r="C19" s="399" t="n">
        <v>119215</v>
      </c>
      <c r="D19" s="400" t="n">
        <v>119215</v>
      </c>
      <c r="E19" s="91" t="n">
        <v>132.6</v>
      </c>
      <c r="F19" s="134" t="n">
        <v>232.9</v>
      </c>
      <c r="G19" s="147" t="n">
        <v>159071</v>
      </c>
      <c r="H19" s="401" t="n">
        <v>5232</v>
      </c>
      <c r="I19" s="401" t="n">
        <v>678</v>
      </c>
      <c r="J19" s="147" t="n">
        <v>15820</v>
      </c>
      <c r="K19" s="147" t="n">
        <v>15590</v>
      </c>
      <c r="L19" s="144"/>
      <c r="M19" s="144"/>
      <c r="N19" s="144"/>
    </row>
    <row r="20" customFormat="false" ht="12" hidden="false" customHeight="true" outlineLevel="0" collapsed="false">
      <c r="A20" s="57" t="s">
        <v>507</v>
      </c>
      <c r="B20" s="41" t="s">
        <v>42</v>
      </c>
      <c r="C20" s="399" t="n">
        <v>17710</v>
      </c>
      <c r="D20" s="400" t="n">
        <v>17710</v>
      </c>
      <c r="E20" s="91" t="n">
        <v>76</v>
      </c>
      <c r="F20" s="134" t="n">
        <v>124.85</v>
      </c>
      <c r="G20" s="147" t="n">
        <v>83180</v>
      </c>
      <c r="H20" s="401" t="n">
        <v>741</v>
      </c>
      <c r="I20" s="401" t="n">
        <v>183</v>
      </c>
      <c r="J20" s="147" t="n">
        <v>26561</v>
      </c>
      <c r="K20" s="147" t="n">
        <v>25167</v>
      </c>
      <c r="L20" s="144"/>
      <c r="M20" s="144"/>
      <c r="N20" s="144"/>
    </row>
    <row r="21" customFormat="false" ht="12" hidden="false" customHeight="true" outlineLevel="0" collapsed="false">
      <c r="A21" s="57" t="s">
        <v>509</v>
      </c>
      <c r="B21" s="41" t="s">
        <v>44</v>
      </c>
      <c r="C21" s="399" t="n">
        <v>151272</v>
      </c>
      <c r="D21" s="400" t="n">
        <v>151219</v>
      </c>
      <c r="E21" s="91" t="n">
        <v>98.61</v>
      </c>
      <c r="F21" s="134" t="n">
        <v>202.42</v>
      </c>
      <c r="G21" s="147" t="n">
        <v>135989</v>
      </c>
      <c r="H21" s="401" t="n">
        <v>7739</v>
      </c>
      <c r="I21" s="401" t="n">
        <v>2730</v>
      </c>
      <c r="J21" s="147" t="n">
        <v>31000</v>
      </c>
      <c r="K21" s="147" t="n">
        <v>30962</v>
      </c>
      <c r="L21" s="144"/>
      <c r="M21" s="144"/>
      <c r="N21" s="144"/>
    </row>
    <row r="22" customFormat="false" ht="12" hidden="false" customHeight="true" outlineLevel="0" collapsed="false">
      <c r="A22" s="57" t="s">
        <v>511</v>
      </c>
      <c r="B22" s="41" t="s">
        <v>46</v>
      </c>
      <c r="C22" s="399" t="n">
        <v>72870</v>
      </c>
      <c r="D22" s="400" t="n">
        <v>72267</v>
      </c>
      <c r="E22" s="91" t="n">
        <v>77.46</v>
      </c>
      <c r="F22" s="134" t="n">
        <v>166.11</v>
      </c>
      <c r="G22" s="147" t="n">
        <v>116277</v>
      </c>
      <c r="H22" s="401" t="n">
        <v>3429</v>
      </c>
      <c r="I22" s="401" t="n">
        <v>8264</v>
      </c>
      <c r="J22" s="147" t="n">
        <v>23050</v>
      </c>
      <c r="K22" s="147" t="n">
        <v>22375</v>
      </c>
      <c r="L22" s="144"/>
      <c r="M22" s="144"/>
      <c r="N22" s="144"/>
    </row>
    <row r="23" s="39" customFormat="true" ht="12" hidden="false" customHeight="true" outlineLevel="0" collapsed="false">
      <c r="A23" s="58" t="s">
        <v>47</v>
      </c>
      <c r="B23" s="305" t="s">
        <v>48</v>
      </c>
      <c r="C23" s="393" t="n">
        <v>171491</v>
      </c>
      <c r="D23" s="394" t="n">
        <v>170926</v>
      </c>
      <c r="E23" s="395" t="n">
        <v>250.01</v>
      </c>
      <c r="F23" s="121" t="n">
        <v>463.24</v>
      </c>
      <c r="G23" s="396" t="n">
        <v>302515</v>
      </c>
      <c r="H23" s="397" t="n">
        <v>8506</v>
      </c>
      <c r="I23" s="397" t="n">
        <v>6736</v>
      </c>
      <c r="J23" s="396" t="n">
        <v>67178</v>
      </c>
      <c r="K23" s="396" t="n">
        <v>65238</v>
      </c>
      <c r="L23" s="398"/>
      <c r="M23" s="398"/>
      <c r="N23" s="398"/>
      <c r="O23" s="398"/>
      <c r="P23" s="398"/>
      <c r="Q23" s="398"/>
      <c r="R23" s="398"/>
      <c r="S23" s="398"/>
      <c r="T23" s="398"/>
    </row>
    <row r="24" customFormat="false" ht="12" hidden="false" customHeight="true" outlineLevel="0" collapsed="false">
      <c r="A24" s="57" t="s">
        <v>513</v>
      </c>
      <c r="B24" s="41" t="s">
        <v>50</v>
      </c>
      <c r="C24" s="399" t="n">
        <v>1122</v>
      </c>
      <c r="D24" s="400" t="n">
        <v>1122</v>
      </c>
      <c r="E24" s="91" t="n">
        <v>9.25</v>
      </c>
      <c r="F24" s="134" t="n">
        <v>12.01</v>
      </c>
      <c r="G24" s="147" t="n">
        <v>7808</v>
      </c>
      <c r="H24" s="401" t="n">
        <v>52</v>
      </c>
      <c r="I24" s="401" t="n">
        <v>293</v>
      </c>
      <c r="J24" s="147" t="n">
        <v>2077</v>
      </c>
      <c r="K24" s="147" t="n">
        <v>2077</v>
      </c>
      <c r="L24" s="144"/>
      <c r="M24" s="144"/>
      <c r="N24" s="144"/>
    </row>
    <row r="25" customFormat="false" ht="12" hidden="false" customHeight="true" outlineLevel="0" collapsed="false">
      <c r="A25" s="57" t="s">
        <v>515</v>
      </c>
      <c r="B25" s="41" t="s">
        <v>52</v>
      </c>
      <c r="C25" s="399" t="n">
        <v>161</v>
      </c>
      <c r="D25" s="400" t="n">
        <v>161</v>
      </c>
      <c r="E25" s="91" t="n">
        <v>3.45</v>
      </c>
      <c r="F25" s="134" t="n">
        <v>6.99</v>
      </c>
      <c r="G25" s="147" t="n">
        <v>4538</v>
      </c>
      <c r="H25" s="401" t="n">
        <v>90</v>
      </c>
      <c r="I25" s="401" t="n">
        <v>179</v>
      </c>
      <c r="J25" s="147" t="n">
        <v>1735</v>
      </c>
      <c r="K25" s="147" t="n">
        <v>1714</v>
      </c>
      <c r="L25" s="144"/>
      <c r="M25" s="144"/>
      <c r="N25" s="144"/>
    </row>
    <row r="26" customFormat="false" ht="12" hidden="false" customHeight="true" outlineLevel="0" collapsed="false">
      <c r="A26" s="57" t="s">
        <v>517</v>
      </c>
      <c r="B26" s="41" t="s">
        <v>54</v>
      </c>
      <c r="C26" s="399" t="n">
        <v>2198</v>
      </c>
      <c r="D26" s="400" t="n">
        <v>2198</v>
      </c>
      <c r="E26" s="91" t="n">
        <v>9</v>
      </c>
      <c r="F26" s="134" t="n">
        <v>16.23</v>
      </c>
      <c r="G26" s="147" t="n">
        <v>10550</v>
      </c>
      <c r="H26" s="401" t="n">
        <v>50</v>
      </c>
      <c r="I26" s="401" t="n">
        <v>405</v>
      </c>
      <c r="J26" s="147" t="n">
        <v>1916</v>
      </c>
      <c r="K26" s="147" t="n">
        <v>1893</v>
      </c>
      <c r="L26" s="144"/>
      <c r="M26" s="144"/>
      <c r="N26" s="144"/>
    </row>
    <row r="27" customFormat="false" ht="12" hidden="false" customHeight="true" outlineLevel="0" collapsed="false">
      <c r="A27" s="57" t="s">
        <v>519</v>
      </c>
      <c r="B27" s="41" t="s">
        <v>56</v>
      </c>
      <c r="C27" s="399" t="n">
        <v>800</v>
      </c>
      <c r="D27" s="400" t="n">
        <v>800</v>
      </c>
      <c r="E27" s="91" t="n">
        <v>6.58</v>
      </c>
      <c r="F27" s="134" t="n">
        <v>10.48</v>
      </c>
      <c r="G27" s="147" t="n">
        <v>6812</v>
      </c>
      <c r="H27" s="401" t="n">
        <v>60</v>
      </c>
      <c r="I27" s="401" t="n">
        <v>131</v>
      </c>
      <c r="J27" s="147" t="n">
        <v>1441</v>
      </c>
      <c r="K27" s="147" t="n">
        <v>1427</v>
      </c>
      <c r="L27" s="144"/>
      <c r="M27" s="144"/>
      <c r="N27" s="144"/>
    </row>
    <row r="28" customFormat="false" ht="12" hidden="false" customHeight="true" outlineLevel="0" collapsed="false">
      <c r="A28" s="57" t="s">
        <v>521</v>
      </c>
      <c r="B28" s="41" t="s">
        <v>58</v>
      </c>
      <c r="C28" s="399" t="n">
        <v>9068</v>
      </c>
      <c r="D28" s="400" t="n">
        <v>9013</v>
      </c>
      <c r="E28" s="91" t="n">
        <v>29.65</v>
      </c>
      <c r="F28" s="134" t="n">
        <v>63.37</v>
      </c>
      <c r="G28" s="147" t="n">
        <v>41191</v>
      </c>
      <c r="H28" s="401" t="n">
        <v>200</v>
      </c>
      <c r="I28" s="401" t="n">
        <v>779</v>
      </c>
      <c r="J28" s="147" t="n">
        <v>12284</v>
      </c>
      <c r="K28" s="147" t="n">
        <v>11628</v>
      </c>
      <c r="L28" s="144"/>
      <c r="M28" s="144"/>
      <c r="N28" s="144"/>
    </row>
    <row r="29" customFormat="false" ht="12" hidden="false" customHeight="true" outlineLevel="0" collapsed="false">
      <c r="A29" s="57" t="s">
        <v>921</v>
      </c>
      <c r="B29" s="41" t="s">
        <v>60</v>
      </c>
      <c r="C29" s="399" t="n">
        <v>48150</v>
      </c>
      <c r="D29" s="400" t="n">
        <v>48030</v>
      </c>
      <c r="E29" s="91" t="n">
        <v>59</v>
      </c>
      <c r="F29" s="134" t="n">
        <v>128</v>
      </c>
      <c r="G29" s="147" t="n">
        <v>83200</v>
      </c>
      <c r="H29" s="401" t="n">
        <v>2600</v>
      </c>
      <c r="I29" s="401" t="n">
        <v>600</v>
      </c>
      <c r="J29" s="147" t="n">
        <v>15450</v>
      </c>
      <c r="K29" s="147" t="n">
        <v>15218</v>
      </c>
      <c r="L29" s="144"/>
      <c r="M29" s="144"/>
      <c r="N29" s="144"/>
    </row>
    <row r="30" customFormat="false" ht="12" hidden="false" customHeight="true" outlineLevel="0" collapsed="false">
      <c r="A30" s="57" t="s">
        <v>525</v>
      </c>
      <c r="B30" s="41" t="s">
        <v>62</v>
      </c>
      <c r="C30" s="399" t="n">
        <v>77865</v>
      </c>
      <c r="D30" s="400" t="n">
        <v>77615</v>
      </c>
      <c r="E30" s="91" t="n">
        <v>44.62</v>
      </c>
      <c r="F30" s="134" t="n">
        <v>86.68</v>
      </c>
      <c r="G30" s="147" t="n">
        <v>56342</v>
      </c>
      <c r="H30" s="401" t="n">
        <v>3800</v>
      </c>
      <c r="I30" s="401" t="n">
        <v>342</v>
      </c>
      <c r="J30" s="147" t="n">
        <v>12235</v>
      </c>
      <c r="K30" s="147" t="n">
        <v>11990</v>
      </c>
      <c r="L30" s="144"/>
      <c r="M30" s="144"/>
      <c r="N30" s="144"/>
    </row>
    <row r="31" customFormat="false" ht="12" hidden="false" customHeight="true" outlineLevel="0" collapsed="false">
      <c r="A31" s="57" t="s">
        <v>527</v>
      </c>
      <c r="B31" s="41" t="s">
        <v>64</v>
      </c>
      <c r="C31" s="399" t="n">
        <v>17709</v>
      </c>
      <c r="D31" s="400" t="n">
        <v>17709</v>
      </c>
      <c r="E31" s="91" t="n">
        <v>11.45</v>
      </c>
      <c r="F31" s="134" t="n">
        <v>20.1</v>
      </c>
      <c r="G31" s="147" t="n">
        <v>13579</v>
      </c>
      <c r="H31" s="401" t="n">
        <v>210</v>
      </c>
      <c r="I31" s="401" t="n">
        <v>50</v>
      </c>
      <c r="J31" s="147" t="n">
        <v>840</v>
      </c>
      <c r="K31" s="147" t="n">
        <v>805</v>
      </c>
      <c r="L31" s="144"/>
      <c r="M31" s="144"/>
      <c r="N31" s="144"/>
    </row>
    <row r="32" customFormat="false" ht="12" hidden="false" customHeight="true" outlineLevel="0" collapsed="false">
      <c r="A32" s="57" t="s">
        <v>798</v>
      </c>
      <c r="B32" s="41" t="s">
        <v>66</v>
      </c>
      <c r="C32" s="399" t="n">
        <v>14418</v>
      </c>
      <c r="D32" s="400" t="n">
        <v>14278</v>
      </c>
      <c r="E32" s="91" t="n">
        <v>77.01</v>
      </c>
      <c r="F32" s="134" t="n">
        <v>119.38</v>
      </c>
      <c r="G32" s="147" t="n">
        <v>78495</v>
      </c>
      <c r="H32" s="401" t="n">
        <v>1444</v>
      </c>
      <c r="I32" s="401" t="n">
        <v>3957</v>
      </c>
      <c r="J32" s="147" t="n">
        <v>19200</v>
      </c>
      <c r="K32" s="147" t="n">
        <v>18486</v>
      </c>
      <c r="L32" s="144"/>
      <c r="M32" s="144"/>
      <c r="N32" s="144"/>
    </row>
    <row r="33" s="39" customFormat="true" ht="12" hidden="false" customHeight="true" outlineLevel="0" collapsed="false">
      <c r="A33" s="58" t="s">
        <v>67</v>
      </c>
      <c r="B33" s="305" t="s">
        <v>68</v>
      </c>
      <c r="C33" s="393" t="n">
        <v>65584</v>
      </c>
      <c r="D33" s="394" t="n">
        <v>65584</v>
      </c>
      <c r="E33" s="395" t="n">
        <v>216.66</v>
      </c>
      <c r="F33" s="121" t="n">
        <v>572.06</v>
      </c>
      <c r="G33" s="396" t="n">
        <v>384770</v>
      </c>
      <c r="H33" s="397" t="n">
        <v>1328</v>
      </c>
      <c r="I33" s="397" t="n">
        <v>1031</v>
      </c>
      <c r="J33" s="396" t="n">
        <v>72278</v>
      </c>
      <c r="K33" s="396" t="n">
        <v>68459</v>
      </c>
      <c r="L33" s="398"/>
      <c r="M33" s="398"/>
      <c r="N33" s="398"/>
      <c r="O33" s="398"/>
      <c r="P33" s="398"/>
      <c r="Q33" s="398"/>
      <c r="R33" s="398"/>
      <c r="S33" s="398"/>
      <c r="T33" s="398"/>
    </row>
    <row r="34" customFormat="false" ht="12" hidden="false" customHeight="true" outlineLevel="0" collapsed="false">
      <c r="A34" s="57" t="s">
        <v>530</v>
      </c>
      <c r="B34" s="41" t="s">
        <v>70</v>
      </c>
      <c r="C34" s="399" t="n">
        <v>56</v>
      </c>
      <c r="D34" s="400" t="n">
        <v>56</v>
      </c>
      <c r="E34" s="91" t="n">
        <v>12.9</v>
      </c>
      <c r="F34" s="134" t="n">
        <v>42.8</v>
      </c>
      <c r="G34" s="147" t="n">
        <v>29020</v>
      </c>
      <c r="H34" s="401"/>
      <c r="I34" s="401" t="n">
        <v>24</v>
      </c>
      <c r="J34" s="147" t="n">
        <v>2370</v>
      </c>
      <c r="K34" s="147" t="n">
        <v>2353</v>
      </c>
      <c r="L34" s="144"/>
      <c r="M34" s="144"/>
      <c r="N34" s="144"/>
    </row>
    <row r="35" customFormat="false" ht="12" hidden="false" customHeight="true" outlineLevel="0" collapsed="false">
      <c r="A35" s="57" t="s">
        <v>532</v>
      </c>
      <c r="B35" s="41" t="s">
        <v>72</v>
      </c>
      <c r="C35" s="399" t="n">
        <v>370</v>
      </c>
      <c r="D35" s="400" t="n">
        <v>370</v>
      </c>
      <c r="E35" s="91" t="n">
        <v>12.4</v>
      </c>
      <c r="F35" s="134" t="n">
        <v>34.67</v>
      </c>
      <c r="G35" s="147" t="n">
        <v>23496</v>
      </c>
      <c r="H35" s="401" t="n">
        <v>20</v>
      </c>
      <c r="I35" s="401" t="n">
        <v>273</v>
      </c>
      <c r="J35" s="147" t="n">
        <v>2390</v>
      </c>
      <c r="K35" s="147" t="n">
        <v>2133</v>
      </c>
      <c r="L35" s="144"/>
      <c r="M35" s="144"/>
      <c r="N35" s="144"/>
    </row>
    <row r="36" customFormat="false" ht="12" hidden="false" customHeight="true" outlineLevel="0" collapsed="false">
      <c r="A36" s="57" t="s">
        <v>533</v>
      </c>
      <c r="B36" s="41" t="s">
        <v>74</v>
      </c>
      <c r="C36" s="399" t="n">
        <v>9700</v>
      </c>
      <c r="D36" s="400" t="n">
        <v>9700</v>
      </c>
      <c r="E36" s="91" t="n">
        <v>92.8</v>
      </c>
      <c r="F36" s="134" t="n">
        <v>267.12</v>
      </c>
      <c r="G36" s="147" t="n">
        <v>178336</v>
      </c>
      <c r="H36" s="401" t="n">
        <v>600</v>
      </c>
      <c r="I36" s="401" t="n">
        <v>407</v>
      </c>
      <c r="J36" s="147" t="n">
        <v>36832</v>
      </c>
      <c r="K36" s="147" t="n">
        <v>35339</v>
      </c>
      <c r="L36" s="144"/>
      <c r="M36" s="144"/>
      <c r="N36" s="144"/>
    </row>
    <row r="37" customFormat="false" ht="12" hidden="false" customHeight="true" outlineLevel="0" collapsed="false">
      <c r="A37" s="57" t="s">
        <v>534</v>
      </c>
      <c r="B37" s="41" t="s">
        <v>76</v>
      </c>
      <c r="C37" s="399" t="n">
        <v>52953</v>
      </c>
      <c r="D37" s="400" t="n">
        <v>52953</v>
      </c>
      <c r="E37" s="91" t="n">
        <v>83.76</v>
      </c>
      <c r="F37" s="134" t="n">
        <v>205.27</v>
      </c>
      <c r="G37" s="147" t="n">
        <v>138618</v>
      </c>
      <c r="H37" s="401" t="n">
        <v>540</v>
      </c>
      <c r="I37" s="401" t="n">
        <v>248</v>
      </c>
      <c r="J37" s="147" t="n">
        <v>27956</v>
      </c>
      <c r="K37" s="147" t="n">
        <v>25914</v>
      </c>
      <c r="L37" s="144"/>
      <c r="M37" s="144"/>
      <c r="N37" s="144"/>
    </row>
    <row r="38" customFormat="false" ht="12" hidden="false" customHeight="true" outlineLevel="0" collapsed="false">
      <c r="A38" s="57" t="s">
        <v>535</v>
      </c>
      <c r="B38" s="41" t="s">
        <v>78</v>
      </c>
      <c r="C38" s="399" t="n">
        <v>2505</v>
      </c>
      <c r="D38" s="400" t="n">
        <v>2505</v>
      </c>
      <c r="E38" s="91" t="n">
        <v>14.8</v>
      </c>
      <c r="F38" s="134" t="n">
        <v>22.2</v>
      </c>
      <c r="G38" s="147" t="n">
        <v>15300</v>
      </c>
      <c r="H38" s="401" t="n">
        <v>168</v>
      </c>
      <c r="I38" s="401" t="n">
        <v>79</v>
      </c>
      <c r="J38" s="147" t="n">
        <v>2730</v>
      </c>
      <c r="K38" s="147" t="n">
        <v>2720</v>
      </c>
      <c r="L38" s="144"/>
      <c r="M38" s="144"/>
      <c r="N38" s="144"/>
    </row>
    <row r="39" s="39" customFormat="true" ht="12" hidden="false" customHeight="true" outlineLevel="0" collapsed="false">
      <c r="A39" s="58" t="s">
        <v>79</v>
      </c>
      <c r="B39" s="305" t="s">
        <v>80</v>
      </c>
      <c r="C39" s="393" t="n">
        <v>246270</v>
      </c>
      <c r="D39" s="394" t="n">
        <v>243456</v>
      </c>
      <c r="E39" s="395" t="n">
        <v>472.48</v>
      </c>
      <c r="F39" s="121" t="n">
        <v>893.64</v>
      </c>
      <c r="G39" s="396" t="n">
        <v>603167</v>
      </c>
      <c r="H39" s="397" t="n">
        <v>12257</v>
      </c>
      <c r="I39" s="397" t="n">
        <v>8528</v>
      </c>
      <c r="J39" s="396" t="n">
        <v>239855</v>
      </c>
      <c r="K39" s="396" t="n">
        <v>228302</v>
      </c>
      <c r="L39" s="398"/>
      <c r="M39" s="398"/>
      <c r="N39" s="398"/>
      <c r="O39" s="398"/>
      <c r="P39" s="398"/>
      <c r="Q39" s="398"/>
      <c r="R39" s="398"/>
      <c r="S39" s="398"/>
      <c r="T39" s="398"/>
    </row>
    <row r="40" s="39" customFormat="true" ht="12" hidden="false" customHeight="true" outlineLevel="0" collapsed="false">
      <c r="A40" s="54" t="s">
        <v>81</v>
      </c>
      <c r="B40" s="306" t="s">
        <v>82</v>
      </c>
      <c r="C40" s="399" t="n">
        <v>1373</v>
      </c>
      <c r="D40" s="400" t="n">
        <v>1373</v>
      </c>
      <c r="E40" s="91" t="n">
        <v>11.19</v>
      </c>
      <c r="F40" s="134" t="n">
        <v>18.84</v>
      </c>
      <c r="G40" s="147" t="n">
        <v>12246</v>
      </c>
      <c r="H40" s="401" t="n">
        <v>50</v>
      </c>
      <c r="I40" s="401" t="n">
        <v>11</v>
      </c>
      <c r="J40" s="147" t="n">
        <v>3254</v>
      </c>
      <c r="K40" s="147" t="n">
        <v>3101</v>
      </c>
      <c r="L40" s="398"/>
      <c r="M40" s="398"/>
      <c r="N40" s="398"/>
    </row>
    <row r="41" s="39" customFormat="true" ht="11.45" hidden="false" customHeight="true" outlineLevel="0" collapsed="false">
      <c r="A41" s="54" t="s">
        <v>536</v>
      </c>
      <c r="B41" s="306" t="s">
        <v>84</v>
      </c>
      <c r="C41" s="399" t="n">
        <v>133</v>
      </c>
      <c r="D41" s="400" t="n">
        <v>133</v>
      </c>
      <c r="E41" s="91" t="n">
        <v>3.83</v>
      </c>
      <c r="F41" s="134" t="n">
        <v>4.86</v>
      </c>
      <c r="G41" s="147" t="n">
        <v>3411</v>
      </c>
      <c r="H41" s="401" t="n">
        <v>10</v>
      </c>
      <c r="I41" s="401" t="n">
        <v>7</v>
      </c>
      <c r="J41" s="147" t="n">
        <v>1906</v>
      </c>
      <c r="K41" s="147" t="n">
        <v>1906</v>
      </c>
      <c r="L41" s="398"/>
      <c r="M41" s="398"/>
      <c r="N41" s="398"/>
    </row>
    <row r="42" s="39" customFormat="true" ht="11.45" hidden="false" customHeight="true" outlineLevel="0" collapsed="false">
      <c r="A42" s="54" t="s">
        <v>537</v>
      </c>
      <c r="B42" s="306" t="s">
        <v>799</v>
      </c>
      <c r="C42" s="399" t="n">
        <v>1135</v>
      </c>
      <c r="D42" s="400" t="n">
        <v>1135</v>
      </c>
      <c r="E42" s="91" t="n">
        <v>5.4</v>
      </c>
      <c r="F42" s="134" t="n">
        <v>10.5</v>
      </c>
      <c r="G42" s="147" t="n">
        <v>7140</v>
      </c>
      <c r="H42" s="401"/>
      <c r="I42" s="401" t="n">
        <v>7</v>
      </c>
      <c r="J42" s="147" t="n">
        <v>3665</v>
      </c>
      <c r="K42" s="147" t="n">
        <v>3657</v>
      </c>
      <c r="L42" s="398"/>
      <c r="M42" s="398"/>
      <c r="N42" s="398"/>
    </row>
    <row r="43" customFormat="false" ht="11.45" hidden="false" customHeight="true" outlineLevel="0" collapsed="false">
      <c r="A43" s="54" t="s">
        <v>538</v>
      </c>
      <c r="B43" s="41" t="s">
        <v>88</v>
      </c>
      <c r="C43" s="399" t="n">
        <v>99</v>
      </c>
      <c r="D43" s="400" t="n">
        <v>99</v>
      </c>
      <c r="E43" s="91" t="n">
        <v>3.62</v>
      </c>
      <c r="F43" s="134" t="n">
        <v>6.7</v>
      </c>
      <c r="G43" s="147" t="n">
        <v>4472</v>
      </c>
      <c r="H43" s="401" t="n">
        <v>10</v>
      </c>
      <c r="I43" s="401" t="n">
        <v>6</v>
      </c>
      <c r="J43" s="147" t="n">
        <v>2680</v>
      </c>
      <c r="K43" s="147" t="n">
        <v>2580</v>
      </c>
      <c r="L43" s="144"/>
      <c r="M43" s="144"/>
      <c r="N43" s="144"/>
    </row>
    <row r="44" customFormat="false" ht="11.45" hidden="false" customHeight="true" outlineLevel="0" collapsed="false">
      <c r="A44" s="57" t="s">
        <v>539</v>
      </c>
      <c r="B44" s="41" t="s">
        <v>90</v>
      </c>
      <c r="C44" s="399" t="n">
        <v>1314</v>
      </c>
      <c r="D44" s="400" t="n">
        <v>1314</v>
      </c>
      <c r="E44" s="91" t="n">
        <v>2.9</v>
      </c>
      <c r="F44" s="134" t="n">
        <v>5.45</v>
      </c>
      <c r="G44" s="147" t="n">
        <v>3697</v>
      </c>
      <c r="H44" s="401" t="n">
        <v>400</v>
      </c>
      <c r="I44" s="401" t="n">
        <v>35</v>
      </c>
      <c r="J44" s="147" t="n">
        <v>535</v>
      </c>
      <c r="K44" s="147" t="n">
        <v>523</v>
      </c>
      <c r="L44" s="144"/>
      <c r="M44" s="144"/>
      <c r="N44" s="144"/>
    </row>
    <row r="45" customFormat="false" ht="11.45" hidden="false" customHeight="true" outlineLevel="0" collapsed="false">
      <c r="A45" s="57" t="s">
        <v>540</v>
      </c>
      <c r="B45" s="41" t="s">
        <v>92</v>
      </c>
      <c r="C45" s="399" t="n">
        <v>46746</v>
      </c>
      <c r="D45" s="400" t="n">
        <v>46746</v>
      </c>
      <c r="E45" s="91" t="n">
        <v>95</v>
      </c>
      <c r="F45" s="134" t="n">
        <v>185</v>
      </c>
      <c r="G45" s="147" t="n">
        <v>127906</v>
      </c>
      <c r="H45" s="401" t="n">
        <v>1220</v>
      </c>
      <c r="I45" s="401" t="n">
        <v>908</v>
      </c>
      <c r="J45" s="147" t="n">
        <v>55000</v>
      </c>
      <c r="K45" s="147" t="n">
        <v>53352</v>
      </c>
      <c r="L45" s="144"/>
      <c r="M45" s="144"/>
      <c r="N45" s="144"/>
    </row>
    <row r="46" customFormat="false" ht="11.45" hidden="false" customHeight="true" outlineLevel="0" collapsed="false">
      <c r="A46" s="57" t="s">
        <v>541</v>
      </c>
      <c r="B46" s="41" t="s">
        <v>94</v>
      </c>
      <c r="C46" s="399" t="n">
        <v>28139</v>
      </c>
      <c r="D46" s="400" t="n">
        <v>28139</v>
      </c>
      <c r="E46" s="91" t="n">
        <v>71.07</v>
      </c>
      <c r="F46" s="134" t="n">
        <v>153.51</v>
      </c>
      <c r="G46" s="147" t="n">
        <v>103204</v>
      </c>
      <c r="H46" s="401" t="n">
        <v>1710</v>
      </c>
      <c r="I46" s="401" t="n">
        <v>193</v>
      </c>
      <c r="J46" s="147" t="n">
        <v>47260</v>
      </c>
      <c r="K46" s="147" t="n">
        <v>44611</v>
      </c>
      <c r="L46" s="144"/>
      <c r="M46" s="144"/>
      <c r="N46" s="144"/>
    </row>
    <row r="47" customFormat="false" ht="11.45" hidden="false" customHeight="true" outlineLevel="0" collapsed="false">
      <c r="A47" s="57" t="s">
        <v>542</v>
      </c>
      <c r="B47" s="41" t="s">
        <v>96</v>
      </c>
      <c r="C47" s="399" t="n">
        <v>6400</v>
      </c>
      <c r="D47" s="400" t="n">
        <v>6400</v>
      </c>
      <c r="E47" s="91" t="n">
        <v>22.8</v>
      </c>
      <c r="F47" s="134" t="n">
        <v>57.2</v>
      </c>
      <c r="G47" s="147" t="n">
        <v>38480</v>
      </c>
      <c r="H47" s="401" t="n">
        <v>400</v>
      </c>
      <c r="I47" s="401" t="n">
        <v>190</v>
      </c>
      <c r="J47" s="147" t="n">
        <v>12000</v>
      </c>
      <c r="K47" s="147" t="n">
        <v>11453</v>
      </c>
      <c r="L47" s="144"/>
      <c r="M47" s="144"/>
      <c r="N47" s="144"/>
    </row>
    <row r="48" customFormat="false" ht="11.45" hidden="false" customHeight="true" outlineLevel="0" collapsed="false">
      <c r="A48" s="57" t="s">
        <v>543</v>
      </c>
      <c r="B48" s="41" t="s">
        <v>98</v>
      </c>
      <c r="C48" s="399" t="n">
        <v>31000</v>
      </c>
      <c r="D48" s="400" t="n">
        <v>28327</v>
      </c>
      <c r="E48" s="91" t="n">
        <v>65</v>
      </c>
      <c r="F48" s="134" t="n">
        <v>102.4</v>
      </c>
      <c r="G48" s="147" t="n">
        <v>68259</v>
      </c>
      <c r="H48" s="401" t="n">
        <v>790</v>
      </c>
      <c r="I48" s="401" t="n">
        <v>608</v>
      </c>
      <c r="J48" s="147" t="n">
        <v>16400</v>
      </c>
      <c r="K48" s="147" t="n">
        <v>13044</v>
      </c>
      <c r="L48" s="144"/>
      <c r="M48" s="144"/>
      <c r="N48" s="144"/>
    </row>
    <row r="49" customFormat="false" ht="11.45" hidden="false" customHeight="true" outlineLevel="0" collapsed="false">
      <c r="A49" s="57" t="s">
        <v>544</v>
      </c>
      <c r="B49" s="41" t="s">
        <v>100</v>
      </c>
      <c r="C49" s="399" t="n">
        <v>11641</v>
      </c>
      <c r="D49" s="400" t="n">
        <v>11500</v>
      </c>
      <c r="E49" s="91" t="n">
        <v>48.8</v>
      </c>
      <c r="F49" s="134" t="n">
        <v>111.18</v>
      </c>
      <c r="G49" s="147" t="n">
        <v>75602</v>
      </c>
      <c r="H49" s="401" t="n">
        <v>1077</v>
      </c>
      <c r="I49" s="401" t="n">
        <v>4896</v>
      </c>
      <c r="J49" s="147" t="n">
        <v>46220</v>
      </c>
      <c r="K49" s="147" t="n">
        <v>44931</v>
      </c>
      <c r="L49" s="144"/>
      <c r="M49" s="144"/>
      <c r="N49" s="144"/>
    </row>
    <row r="50" customFormat="false" ht="11.45" hidden="false" customHeight="true" outlineLevel="0" collapsed="false">
      <c r="A50" s="57" t="s">
        <v>545</v>
      </c>
      <c r="B50" s="41" t="s">
        <v>102</v>
      </c>
      <c r="C50" s="399" t="n">
        <v>82300</v>
      </c>
      <c r="D50" s="400" t="n">
        <v>82300</v>
      </c>
      <c r="E50" s="91" t="n">
        <v>71</v>
      </c>
      <c r="F50" s="134" t="n">
        <v>135</v>
      </c>
      <c r="G50" s="147" t="n">
        <v>91800</v>
      </c>
      <c r="H50" s="401" t="n">
        <v>5712</v>
      </c>
      <c r="I50" s="401" t="n">
        <v>1037</v>
      </c>
      <c r="J50" s="147" t="n">
        <v>27000</v>
      </c>
      <c r="K50" s="147" t="n">
        <v>25843</v>
      </c>
      <c r="L50" s="144"/>
      <c r="M50" s="144"/>
      <c r="N50" s="144"/>
    </row>
    <row r="51" customFormat="false" ht="11.45" hidden="false" customHeight="true" outlineLevel="0" collapsed="false">
      <c r="A51" s="57" t="s">
        <v>546</v>
      </c>
      <c r="B51" s="41" t="s">
        <v>104</v>
      </c>
      <c r="C51" s="399" t="n">
        <v>35990</v>
      </c>
      <c r="D51" s="400" t="n">
        <v>35990</v>
      </c>
      <c r="E51" s="91" t="n">
        <v>71.87</v>
      </c>
      <c r="F51" s="134" t="n">
        <v>103</v>
      </c>
      <c r="G51" s="147" t="n">
        <v>66950</v>
      </c>
      <c r="H51" s="401" t="n">
        <v>878</v>
      </c>
      <c r="I51" s="401" t="n">
        <v>630</v>
      </c>
      <c r="J51" s="147" t="n">
        <v>23935</v>
      </c>
      <c r="K51" s="147" t="n">
        <v>23301</v>
      </c>
      <c r="L51" s="144"/>
      <c r="M51" s="144"/>
      <c r="N51" s="144"/>
    </row>
    <row r="52" s="39" customFormat="true" ht="11.45" hidden="false" customHeight="true" outlineLevel="0" collapsed="false">
      <c r="A52" s="58" t="s">
        <v>105</v>
      </c>
      <c r="B52" s="305" t="s">
        <v>106</v>
      </c>
      <c r="C52" s="393" t="n">
        <v>916814</v>
      </c>
      <c r="D52" s="394" t="n">
        <v>900238</v>
      </c>
      <c r="E52" s="395" t="n">
        <v>466.97</v>
      </c>
      <c r="F52" s="121" t="n">
        <v>823.06</v>
      </c>
      <c r="G52" s="396" t="n">
        <v>566422</v>
      </c>
      <c r="H52" s="397" t="n">
        <v>35097</v>
      </c>
      <c r="I52" s="397" t="n">
        <v>6508</v>
      </c>
      <c r="J52" s="396" t="n">
        <v>84783</v>
      </c>
      <c r="K52" s="396" t="n">
        <v>83014</v>
      </c>
      <c r="L52" s="398"/>
      <c r="M52" s="398"/>
      <c r="N52" s="398"/>
      <c r="O52" s="398"/>
      <c r="P52" s="398"/>
      <c r="Q52" s="398"/>
      <c r="R52" s="398"/>
      <c r="S52" s="398"/>
      <c r="T52" s="398"/>
    </row>
    <row r="53" customFormat="false" ht="11.45" hidden="false" customHeight="true" outlineLevel="0" collapsed="false">
      <c r="A53" s="57" t="s">
        <v>547</v>
      </c>
      <c r="B53" s="41" t="s">
        <v>800</v>
      </c>
      <c r="C53" s="399" t="n">
        <v>5000</v>
      </c>
      <c r="D53" s="400" t="n">
        <v>5000</v>
      </c>
      <c r="E53" s="91" t="n">
        <v>6.91</v>
      </c>
      <c r="F53" s="134" t="n">
        <v>16.29</v>
      </c>
      <c r="G53" s="147" t="n">
        <v>10765</v>
      </c>
      <c r="H53" s="401" t="n">
        <v>702</v>
      </c>
      <c r="I53" s="401" t="n">
        <v>123</v>
      </c>
      <c r="J53" s="147" t="n">
        <v>2296</v>
      </c>
      <c r="K53" s="147" t="n">
        <v>2280</v>
      </c>
      <c r="L53" s="144"/>
      <c r="M53" s="144"/>
      <c r="N53" s="144"/>
    </row>
    <row r="54" customFormat="false" ht="11.45" hidden="false" customHeight="true" outlineLevel="0" collapsed="false">
      <c r="A54" s="57" t="s">
        <v>548</v>
      </c>
      <c r="B54" s="41" t="s">
        <v>801</v>
      </c>
      <c r="C54" s="399" t="n">
        <v>8776</v>
      </c>
      <c r="D54" s="400" t="n">
        <v>8631</v>
      </c>
      <c r="E54" s="91" t="n">
        <v>8.54</v>
      </c>
      <c r="F54" s="134" t="n">
        <v>15.67</v>
      </c>
      <c r="G54" s="147" t="n">
        <v>10746</v>
      </c>
      <c r="H54" s="401" t="n">
        <v>637</v>
      </c>
      <c r="I54" s="401" t="n">
        <v>96</v>
      </c>
      <c r="J54" s="147" t="n">
        <v>1917</v>
      </c>
      <c r="K54" s="147" t="n">
        <v>1851</v>
      </c>
      <c r="L54" s="144"/>
      <c r="M54" s="144"/>
      <c r="N54" s="144"/>
    </row>
    <row r="55" customFormat="false" ht="11.45" hidden="false" customHeight="true" outlineLevel="0" collapsed="false">
      <c r="A55" s="57" t="s">
        <v>550</v>
      </c>
      <c r="B55" s="41" t="s">
        <v>802</v>
      </c>
      <c r="C55" s="399" t="n">
        <v>4500</v>
      </c>
      <c r="D55" s="400" t="n">
        <v>4500</v>
      </c>
      <c r="E55" s="91" t="n">
        <v>3</v>
      </c>
      <c r="F55" s="134" t="n">
        <v>7.98</v>
      </c>
      <c r="G55" s="147" t="n">
        <v>5347</v>
      </c>
      <c r="H55" s="401" t="n">
        <v>342</v>
      </c>
      <c r="I55" s="401" t="n">
        <v>58</v>
      </c>
      <c r="J55" s="147" t="n">
        <v>1580</v>
      </c>
      <c r="K55" s="147" t="n">
        <v>1529</v>
      </c>
      <c r="L55" s="144"/>
      <c r="M55" s="144"/>
      <c r="N55" s="144"/>
    </row>
    <row r="56" customFormat="false" ht="11.45" hidden="false" customHeight="true" outlineLevel="0" collapsed="false">
      <c r="A56" s="57" t="s">
        <v>115</v>
      </c>
      <c r="B56" s="41" t="s">
        <v>803</v>
      </c>
      <c r="C56" s="399" t="n">
        <v>35710</v>
      </c>
      <c r="D56" s="400" t="n">
        <v>35500</v>
      </c>
      <c r="E56" s="91" t="n">
        <v>65.8</v>
      </c>
      <c r="F56" s="134" t="n">
        <v>131</v>
      </c>
      <c r="G56" s="147" t="n">
        <v>89080</v>
      </c>
      <c r="H56" s="401" t="n">
        <v>1600</v>
      </c>
      <c r="I56" s="401" t="n">
        <v>252</v>
      </c>
      <c r="J56" s="147" t="n">
        <v>26068</v>
      </c>
      <c r="K56" s="147" t="n">
        <v>25486</v>
      </c>
      <c r="L56" s="144"/>
      <c r="M56" s="144"/>
      <c r="N56" s="144"/>
    </row>
    <row r="57" s="15" customFormat="true" ht="3" hidden="false" customHeight="true" outlineLevel="0" collapsed="false">
      <c r="A57" s="199"/>
      <c r="B57" s="199"/>
      <c r="C57" s="203"/>
      <c r="D57" s="203"/>
      <c r="E57" s="203"/>
      <c r="F57" s="203"/>
      <c r="G57" s="203"/>
      <c r="H57" s="203"/>
      <c r="I57" s="203"/>
      <c r="J57" s="203"/>
      <c r="K57" s="203"/>
      <c r="L57" s="169"/>
      <c r="M57" s="183"/>
      <c r="N57" s="183"/>
    </row>
    <row r="58" s="79" customFormat="true" ht="19.5" hidden="false" customHeight="true" outlineLevel="0" collapsed="false">
      <c r="A58" s="376" t="s">
        <v>1098</v>
      </c>
      <c r="B58" s="376"/>
      <c r="C58" s="376"/>
      <c r="D58" s="376"/>
      <c r="E58" s="376"/>
      <c r="F58" s="376"/>
      <c r="G58" s="376"/>
      <c r="H58" s="376"/>
      <c r="I58" s="376"/>
      <c r="J58" s="376"/>
      <c r="K58" s="376"/>
    </row>
    <row r="59" s="1" customFormat="true" ht="1.5" hidden="false" customHeight="true" outlineLevel="0" collapsed="false">
      <c r="L59" s="254"/>
      <c r="M59" s="254"/>
      <c r="N59" s="254"/>
    </row>
    <row r="60" s="1" customFormat="true" ht="1.5" hidden="false" customHeight="true" outlineLevel="0" collapsed="false">
      <c r="L60" s="254"/>
      <c r="M60" s="254"/>
      <c r="N60" s="254"/>
    </row>
    <row r="61" s="1" customFormat="true" ht="14.2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  <c r="K61" s="79"/>
      <c r="L61" s="254"/>
      <c r="M61" s="254"/>
      <c r="N61" s="254"/>
    </row>
    <row r="62" customFormat="false" ht="11.2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  <c r="K62" s="79"/>
    </row>
    <row r="63" customFormat="false" ht="11.2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  <c r="K63" s="79"/>
    </row>
    <row r="64" customFormat="false" ht="11.2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  <c r="K64" s="79"/>
    </row>
    <row r="65" customFormat="false" ht="11.2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  <c r="K65" s="79"/>
    </row>
    <row r="66" customFormat="false" ht="11.2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  <c r="K66" s="79"/>
    </row>
    <row r="67" customFormat="false" ht="11.25" hidden="false" customHeight="false" outlineLevel="0" collapsed="false">
      <c r="C67" s="79"/>
      <c r="D67" s="79"/>
      <c r="E67" s="79"/>
      <c r="F67" s="79"/>
      <c r="G67" s="79"/>
      <c r="H67" s="79"/>
      <c r="I67" s="79"/>
      <c r="J67" s="79"/>
      <c r="K67" s="79"/>
    </row>
    <row r="68" customFormat="false" ht="11.25" hidden="false" customHeight="false" outlineLevel="0" collapsed="false">
      <c r="C68" s="79"/>
      <c r="D68" s="79"/>
      <c r="E68" s="79"/>
      <c r="F68" s="79"/>
      <c r="G68" s="79"/>
      <c r="H68" s="79"/>
      <c r="I68" s="79"/>
      <c r="J68" s="79"/>
      <c r="K68" s="79"/>
    </row>
  </sheetData>
  <mergeCells count="3">
    <mergeCell ref="A1:K1"/>
    <mergeCell ref="A2:K2"/>
    <mergeCell ref="A58:K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K5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7.62"/>
    <col collapsed="false" customWidth="true" hidden="false" outlineLevel="0" max="2" min="2" style="16" width="13.87"/>
    <col collapsed="false" customWidth="true" hidden="false" outlineLevel="0" max="10" min="3" style="16" width="6.62"/>
    <col collapsed="false" customWidth="true" hidden="false" outlineLevel="0" max="11" min="11" style="16" width="6.5"/>
    <col collapsed="false" customWidth="true" hidden="false" outlineLevel="0" max="13" min="12" style="16" width="0.24"/>
    <col collapsed="false" customWidth="false" hidden="false" outlineLevel="0" max="257" min="14" style="16" width="8.99"/>
  </cols>
  <sheetData>
    <row r="1" customFormat="false" ht="18" hidden="false" customHeight="true" outlineLevel="0" collapsed="false">
      <c r="A1" s="68" t="s">
        <v>109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44"/>
    </row>
    <row r="2" customFormat="false" ht="12.75" hidden="false" customHeight="true" outlineLevel="0" collapsed="false">
      <c r="A2" s="14"/>
      <c r="B2" s="174"/>
      <c r="C2" s="14" t="s">
        <v>1071</v>
      </c>
      <c r="D2" s="57"/>
      <c r="E2" s="93" t="s">
        <v>1072</v>
      </c>
      <c r="F2" s="14" t="s">
        <v>1073</v>
      </c>
      <c r="G2" s="161" t="s">
        <v>1074</v>
      </c>
      <c r="H2" s="161" t="s">
        <v>1075</v>
      </c>
      <c r="I2" s="93" t="s">
        <v>1076</v>
      </c>
      <c r="J2" s="14" t="s">
        <v>1077</v>
      </c>
      <c r="K2" s="57"/>
    </row>
    <row r="3" customFormat="false" ht="12.75" hidden="false" customHeight="true" outlineLevel="0" collapsed="false">
      <c r="A3" s="14"/>
      <c r="B3" s="176"/>
      <c r="C3" s="14" t="s">
        <v>1078</v>
      </c>
      <c r="D3" s="112" t="s">
        <v>1079</v>
      </c>
      <c r="E3" s="24" t="s">
        <v>1080</v>
      </c>
      <c r="F3" s="19" t="s">
        <v>1080</v>
      </c>
      <c r="G3" s="24" t="s">
        <v>1047</v>
      </c>
      <c r="H3" s="24" t="s">
        <v>1047</v>
      </c>
      <c r="I3" s="24" t="s">
        <v>1047</v>
      </c>
      <c r="J3" s="19" t="s">
        <v>1047</v>
      </c>
      <c r="K3" s="392"/>
    </row>
    <row r="4" customFormat="false" ht="12.75" hidden="false" customHeight="true" outlineLevel="0" collapsed="false">
      <c r="A4" s="14"/>
      <c r="B4" s="17"/>
      <c r="C4" s="19" t="s">
        <v>1081</v>
      </c>
      <c r="D4" s="93"/>
      <c r="E4" s="93"/>
      <c r="F4" s="19" t="s">
        <v>1082</v>
      </c>
      <c r="G4" s="93"/>
      <c r="H4" s="93"/>
      <c r="I4" s="93"/>
      <c r="J4" s="94"/>
      <c r="K4" s="87" t="s">
        <v>1083</v>
      </c>
    </row>
    <row r="5" customFormat="false" ht="12.75" hidden="false" customHeight="true" outlineLevel="0" collapsed="false">
      <c r="A5" s="14" t="s">
        <v>325</v>
      </c>
      <c r="B5" s="17" t="s">
        <v>593</v>
      </c>
      <c r="C5" s="19"/>
      <c r="D5" s="93"/>
      <c r="E5" s="93"/>
      <c r="F5" s="19" t="s">
        <v>1084</v>
      </c>
      <c r="G5" s="24" t="s">
        <v>978</v>
      </c>
      <c r="H5" s="24" t="s">
        <v>978</v>
      </c>
      <c r="I5" s="24" t="s">
        <v>978</v>
      </c>
      <c r="J5" s="19" t="s">
        <v>1085</v>
      </c>
      <c r="K5" s="109"/>
    </row>
    <row r="6" customFormat="false" ht="12.75" hidden="false" customHeight="true" outlineLevel="0" collapsed="false">
      <c r="A6" s="14" t="s">
        <v>329</v>
      </c>
      <c r="B6" s="17" t="s">
        <v>18</v>
      </c>
      <c r="C6" s="19" t="s">
        <v>1086</v>
      </c>
      <c r="D6" s="24" t="s">
        <v>1087</v>
      </c>
      <c r="E6" s="24" t="s">
        <v>1088</v>
      </c>
      <c r="F6" s="19" t="s">
        <v>1089</v>
      </c>
      <c r="G6" s="24" t="s">
        <v>601</v>
      </c>
      <c r="H6" s="24" t="s">
        <v>601</v>
      </c>
      <c r="I6" s="24" t="s">
        <v>601</v>
      </c>
      <c r="J6" s="19" t="s">
        <v>1090</v>
      </c>
      <c r="K6" s="109"/>
    </row>
    <row r="7" customFormat="false" ht="12.75" hidden="false" customHeight="true" outlineLevel="0" collapsed="false">
      <c r="A7" s="14"/>
      <c r="B7" s="176"/>
      <c r="C7" s="19" t="s">
        <v>606</v>
      </c>
      <c r="D7" s="24" t="s">
        <v>14</v>
      </c>
      <c r="E7" s="93"/>
      <c r="F7" s="19" t="s">
        <v>1088</v>
      </c>
      <c r="G7" s="24" t="s">
        <v>1091</v>
      </c>
      <c r="H7" s="24" t="s">
        <v>1092</v>
      </c>
      <c r="I7" s="24" t="s">
        <v>1093</v>
      </c>
      <c r="J7" s="14"/>
      <c r="K7" s="87" t="s">
        <v>1094</v>
      </c>
    </row>
    <row r="8" customFormat="false" ht="12.75" hidden="false" customHeight="true" outlineLevel="0" collapsed="false">
      <c r="A8" s="14"/>
      <c r="B8" s="176"/>
      <c r="C8" s="93"/>
      <c r="D8" s="24" t="s">
        <v>1095</v>
      </c>
      <c r="E8" s="24" t="s">
        <v>19</v>
      </c>
      <c r="F8" s="19" t="s">
        <v>19</v>
      </c>
      <c r="G8" s="93"/>
      <c r="H8" s="93"/>
      <c r="I8" s="93"/>
      <c r="J8" s="14"/>
      <c r="K8" s="109"/>
    </row>
    <row r="9" customFormat="false" ht="12" hidden="false" customHeight="true" outlineLevel="0" collapsed="false">
      <c r="A9" s="12"/>
      <c r="B9" s="113"/>
      <c r="C9" s="29" t="s">
        <v>1096</v>
      </c>
      <c r="D9" s="26"/>
      <c r="E9" s="29" t="s">
        <v>1097</v>
      </c>
      <c r="F9" s="28" t="s">
        <v>1097</v>
      </c>
      <c r="G9" s="29" t="s">
        <v>994</v>
      </c>
      <c r="H9" s="29" t="s">
        <v>994</v>
      </c>
      <c r="I9" s="29" t="s">
        <v>994</v>
      </c>
      <c r="J9" s="28" t="s">
        <v>994</v>
      </c>
      <c r="K9" s="388"/>
    </row>
    <row r="10" s="15" customFormat="true" ht="3" hidden="false" customHeight="true" outlineLevel="0" collapsed="false">
      <c r="A10" s="381"/>
      <c r="B10" s="381"/>
      <c r="C10" s="302"/>
      <c r="D10" s="302"/>
      <c r="E10" s="302"/>
      <c r="F10" s="32"/>
      <c r="G10" s="302"/>
      <c r="H10" s="32"/>
      <c r="I10" s="302"/>
      <c r="J10" s="168"/>
      <c r="K10" s="183"/>
      <c r="L10" s="183"/>
    </row>
    <row r="11" customFormat="false" ht="12.75" hidden="false" customHeight="true" outlineLevel="0" collapsed="false">
      <c r="A11" s="57" t="s">
        <v>117</v>
      </c>
      <c r="B11" s="41" t="s">
        <v>806</v>
      </c>
      <c r="C11" s="186" t="n">
        <v>93540</v>
      </c>
      <c r="D11" s="186" t="n">
        <v>93326</v>
      </c>
      <c r="E11" s="91" t="n">
        <v>42</v>
      </c>
      <c r="F11" s="91" t="n">
        <v>73.3</v>
      </c>
      <c r="G11" s="186" t="n">
        <v>49548</v>
      </c>
      <c r="H11" s="186" t="n">
        <v>2140</v>
      </c>
      <c r="I11" s="186" t="n">
        <v>497</v>
      </c>
      <c r="J11" s="359" t="n">
        <v>5880</v>
      </c>
      <c r="K11" s="359" t="n">
        <v>5698</v>
      </c>
      <c r="L11" s="144"/>
    </row>
    <row r="12" customFormat="false" ht="12.75" hidden="false" customHeight="true" outlineLevel="0" collapsed="false">
      <c r="A12" s="57" t="s">
        <v>119</v>
      </c>
      <c r="B12" s="41" t="s">
        <v>807</v>
      </c>
      <c r="C12" s="186" t="n">
        <v>118237</v>
      </c>
      <c r="D12" s="186" t="n">
        <v>113370</v>
      </c>
      <c r="E12" s="91" t="n">
        <v>50</v>
      </c>
      <c r="F12" s="91" t="n">
        <v>71</v>
      </c>
      <c r="G12" s="186" t="n">
        <v>51790</v>
      </c>
      <c r="H12" s="186" t="n">
        <v>3885</v>
      </c>
      <c r="I12" s="186" t="n">
        <v>669</v>
      </c>
      <c r="J12" s="359" t="n">
        <v>8798</v>
      </c>
      <c r="K12" s="359" t="n">
        <v>8659</v>
      </c>
      <c r="L12" s="144"/>
    </row>
    <row r="13" customFormat="false" ht="12.75" hidden="false" customHeight="true" outlineLevel="0" collapsed="false">
      <c r="A13" s="57" t="s">
        <v>121</v>
      </c>
      <c r="B13" s="41" t="s">
        <v>808</v>
      </c>
      <c r="C13" s="186" t="n">
        <v>123364</v>
      </c>
      <c r="D13" s="186" t="n">
        <v>122071</v>
      </c>
      <c r="E13" s="91" t="n">
        <v>52.82</v>
      </c>
      <c r="F13" s="91" t="n">
        <v>80.55</v>
      </c>
      <c r="G13" s="186" t="n">
        <v>55827</v>
      </c>
      <c r="H13" s="186" t="n">
        <v>5528</v>
      </c>
      <c r="I13" s="186" t="n">
        <v>864</v>
      </c>
      <c r="J13" s="359" t="n">
        <v>7829</v>
      </c>
      <c r="K13" s="359" t="n">
        <v>7772</v>
      </c>
      <c r="L13" s="144"/>
    </row>
    <row r="14" customFormat="false" ht="12.75" hidden="false" customHeight="true" outlineLevel="0" collapsed="false">
      <c r="A14" s="57" t="s">
        <v>123</v>
      </c>
      <c r="B14" s="41" t="s">
        <v>809</v>
      </c>
      <c r="C14" s="186" t="n">
        <v>91265</v>
      </c>
      <c r="D14" s="186" t="n">
        <v>91075</v>
      </c>
      <c r="E14" s="91" t="n">
        <v>93.5</v>
      </c>
      <c r="F14" s="91" t="n">
        <v>176.5</v>
      </c>
      <c r="G14" s="186" t="n">
        <v>124270</v>
      </c>
      <c r="H14" s="186" t="n">
        <v>5272</v>
      </c>
      <c r="I14" s="186" t="n">
        <v>1245</v>
      </c>
      <c r="J14" s="359" t="n">
        <v>15120</v>
      </c>
      <c r="K14" s="359" t="n">
        <v>14900</v>
      </c>
      <c r="L14" s="144"/>
    </row>
    <row r="15" customFormat="false" ht="12.75" hidden="false" customHeight="true" outlineLevel="0" collapsed="false">
      <c r="A15" s="57" t="s">
        <v>125</v>
      </c>
      <c r="B15" s="41" t="s">
        <v>810</v>
      </c>
      <c r="C15" s="186" t="n">
        <v>96500</v>
      </c>
      <c r="D15" s="186" t="n">
        <v>95600</v>
      </c>
      <c r="E15" s="91" t="n">
        <v>24.26</v>
      </c>
      <c r="F15" s="91" t="n">
        <v>34.9</v>
      </c>
      <c r="G15" s="186" t="n">
        <v>24497</v>
      </c>
      <c r="H15" s="186" t="n">
        <v>4790</v>
      </c>
      <c r="I15" s="186" t="n">
        <v>849</v>
      </c>
      <c r="J15" s="359" t="n">
        <v>1900</v>
      </c>
      <c r="K15" s="359" t="n">
        <v>1826</v>
      </c>
      <c r="L15" s="144"/>
    </row>
    <row r="16" customFormat="false" ht="12.75" hidden="false" customHeight="true" outlineLevel="0" collapsed="false">
      <c r="A16" s="57" t="s">
        <v>127</v>
      </c>
      <c r="B16" s="41" t="s">
        <v>811</v>
      </c>
      <c r="C16" s="186" t="n">
        <v>147405</v>
      </c>
      <c r="D16" s="186" t="n">
        <v>141864</v>
      </c>
      <c r="E16" s="91" t="n">
        <v>31.96</v>
      </c>
      <c r="F16" s="91" t="n">
        <v>33.05</v>
      </c>
      <c r="G16" s="186" t="n">
        <v>22734</v>
      </c>
      <c r="H16" s="186" t="n">
        <v>5427</v>
      </c>
      <c r="I16" s="186" t="n">
        <v>408</v>
      </c>
      <c r="J16" s="359" t="n">
        <v>4800</v>
      </c>
      <c r="K16" s="359" t="n">
        <v>4733</v>
      </c>
      <c r="L16" s="144"/>
    </row>
    <row r="17" customFormat="false" ht="12.75" hidden="false" customHeight="true" outlineLevel="0" collapsed="false">
      <c r="A17" s="57" t="s">
        <v>129</v>
      </c>
      <c r="B17" s="41" t="s">
        <v>812</v>
      </c>
      <c r="C17" s="186" t="n">
        <v>113717</v>
      </c>
      <c r="D17" s="186" t="n">
        <v>112751</v>
      </c>
      <c r="E17" s="91" t="n">
        <v>16.68</v>
      </c>
      <c r="F17" s="91" t="n">
        <v>18.02</v>
      </c>
      <c r="G17" s="186" t="n">
        <v>10992</v>
      </c>
      <c r="H17" s="186" t="n">
        <v>2015</v>
      </c>
      <c r="I17" s="186" t="n">
        <v>615</v>
      </c>
      <c r="J17" s="359" t="n">
        <v>674</v>
      </c>
      <c r="K17" s="359" t="n">
        <v>674</v>
      </c>
      <c r="L17" s="144"/>
    </row>
    <row r="18" customFormat="false" ht="12.75" hidden="false" customHeight="true" outlineLevel="0" collapsed="false">
      <c r="A18" s="57" t="s">
        <v>131</v>
      </c>
      <c r="B18" s="41" t="s">
        <v>813</v>
      </c>
      <c r="C18" s="186" t="n">
        <v>78800</v>
      </c>
      <c r="D18" s="186" t="n">
        <v>76550</v>
      </c>
      <c r="E18" s="91" t="n">
        <v>71.5</v>
      </c>
      <c r="F18" s="91" t="n">
        <v>164.8</v>
      </c>
      <c r="G18" s="186" t="n">
        <v>110826</v>
      </c>
      <c r="H18" s="186" t="n">
        <v>2759</v>
      </c>
      <c r="I18" s="186" t="n">
        <v>832</v>
      </c>
      <c r="J18" s="359" t="n">
        <v>7920</v>
      </c>
      <c r="K18" s="359" t="n">
        <v>7606</v>
      </c>
      <c r="L18" s="144"/>
    </row>
    <row r="19" s="39" customFormat="true" ht="12.75" hidden="false" customHeight="true" outlineLevel="0" collapsed="false">
      <c r="A19" s="58" t="s">
        <v>133</v>
      </c>
      <c r="B19" s="305" t="s">
        <v>134</v>
      </c>
      <c r="C19" s="198" t="n">
        <v>397134</v>
      </c>
      <c r="D19" s="198" t="n">
        <v>395997</v>
      </c>
      <c r="E19" s="395" t="n">
        <v>390.22</v>
      </c>
      <c r="F19" s="395" t="n">
        <v>817.8</v>
      </c>
      <c r="G19" s="198" t="n">
        <v>549649</v>
      </c>
      <c r="H19" s="198" t="n">
        <v>21429</v>
      </c>
      <c r="I19" s="198" t="n">
        <v>5434</v>
      </c>
      <c r="J19" s="362" t="n">
        <v>377907</v>
      </c>
      <c r="K19" s="362" t="n">
        <v>358510</v>
      </c>
      <c r="L19" s="398"/>
      <c r="M19" s="398"/>
      <c r="N19" s="398"/>
      <c r="O19" s="398"/>
      <c r="P19" s="398"/>
      <c r="Q19" s="398"/>
      <c r="R19" s="398"/>
    </row>
    <row r="20" customFormat="false" ht="12.75" hidden="false" customHeight="true" outlineLevel="0" collapsed="false">
      <c r="A20" s="57" t="s">
        <v>135</v>
      </c>
      <c r="B20" s="41" t="s">
        <v>814</v>
      </c>
      <c r="C20" s="186" t="n">
        <v>10188</v>
      </c>
      <c r="D20" s="186" t="n">
        <v>10188</v>
      </c>
      <c r="E20" s="91" t="n">
        <v>13.41</v>
      </c>
      <c r="F20" s="91" t="n">
        <v>34.42</v>
      </c>
      <c r="G20" s="186" t="n">
        <v>23361</v>
      </c>
      <c r="H20" s="186" t="n">
        <v>714</v>
      </c>
      <c r="I20" s="186" t="n">
        <v>141</v>
      </c>
      <c r="J20" s="359" t="n">
        <v>16214</v>
      </c>
      <c r="K20" s="359" t="n">
        <v>15393</v>
      </c>
      <c r="L20" s="144"/>
    </row>
    <row r="21" customFormat="false" ht="12.75" hidden="false" customHeight="true" outlineLevel="0" collapsed="false">
      <c r="A21" s="57" t="s">
        <v>137</v>
      </c>
      <c r="B21" s="41" t="s">
        <v>815</v>
      </c>
      <c r="C21" s="186" t="n">
        <v>5600</v>
      </c>
      <c r="D21" s="186" t="n">
        <v>5600</v>
      </c>
      <c r="E21" s="91" t="n">
        <v>11.7</v>
      </c>
      <c r="F21" s="91" t="n">
        <v>21</v>
      </c>
      <c r="G21" s="186" t="n">
        <v>14280</v>
      </c>
      <c r="H21" s="186" t="n">
        <v>80</v>
      </c>
      <c r="I21" s="186" t="n">
        <v>140</v>
      </c>
      <c r="J21" s="359" t="n">
        <v>15738</v>
      </c>
      <c r="K21" s="359" t="n">
        <v>14249</v>
      </c>
      <c r="L21" s="144"/>
    </row>
    <row r="22" customFormat="false" ht="12.75" hidden="false" customHeight="true" outlineLevel="0" collapsed="false">
      <c r="A22" s="57" t="s">
        <v>139</v>
      </c>
      <c r="B22" s="41" t="s">
        <v>816</v>
      </c>
      <c r="C22" s="186" t="n">
        <v>20700</v>
      </c>
      <c r="D22" s="186" t="n">
        <v>20700</v>
      </c>
      <c r="E22" s="91" t="n">
        <v>24.5</v>
      </c>
      <c r="F22" s="91" t="n">
        <v>40</v>
      </c>
      <c r="G22" s="186" t="n">
        <v>26000</v>
      </c>
      <c r="H22" s="186" t="n">
        <v>594</v>
      </c>
      <c r="I22" s="186" t="n">
        <v>78</v>
      </c>
      <c r="J22" s="359" t="n">
        <v>27601</v>
      </c>
      <c r="K22" s="359" t="n">
        <v>26828</v>
      </c>
      <c r="L22" s="144"/>
    </row>
    <row r="23" customFormat="false" ht="12.75" hidden="false" customHeight="true" outlineLevel="0" collapsed="false">
      <c r="A23" s="57" t="s">
        <v>141</v>
      </c>
      <c r="B23" s="41" t="s">
        <v>817</v>
      </c>
      <c r="C23" s="186" t="n">
        <v>45946</v>
      </c>
      <c r="D23" s="186" t="n">
        <v>45946</v>
      </c>
      <c r="E23" s="91" t="n">
        <v>77.89</v>
      </c>
      <c r="F23" s="91" t="n">
        <v>153</v>
      </c>
      <c r="G23" s="186" t="n">
        <v>104040</v>
      </c>
      <c r="H23" s="186" t="n">
        <v>4417</v>
      </c>
      <c r="I23" s="186" t="n">
        <v>500</v>
      </c>
      <c r="J23" s="359" t="n">
        <v>36745</v>
      </c>
      <c r="K23" s="359" t="n">
        <v>35292</v>
      </c>
      <c r="L23" s="144"/>
    </row>
    <row r="24" customFormat="false" ht="12.75" hidden="false" customHeight="true" outlineLevel="0" collapsed="false">
      <c r="A24" s="57" t="s">
        <v>143</v>
      </c>
      <c r="B24" s="41" t="s">
        <v>818</v>
      </c>
      <c r="C24" s="186" t="n">
        <v>49910</v>
      </c>
      <c r="D24" s="186" t="n">
        <v>49250</v>
      </c>
      <c r="E24" s="91" t="n">
        <v>30.1</v>
      </c>
      <c r="F24" s="91" t="n">
        <v>82.1</v>
      </c>
      <c r="G24" s="186" t="n">
        <v>55828</v>
      </c>
      <c r="H24" s="186" t="n">
        <v>1570</v>
      </c>
      <c r="I24" s="186" t="n">
        <v>624</v>
      </c>
      <c r="J24" s="359" t="n">
        <v>102754</v>
      </c>
      <c r="K24" s="359" t="n">
        <v>98842</v>
      </c>
      <c r="L24" s="144"/>
    </row>
    <row r="25" customFormat="false" ht="12.75" hidden="false" customHeight="true" outlineLevel="0" collapsed="false">
      <c r="A25" s="57" t="s">
        <v>145</v>
      </c>
      <c r="B25" s="41" t="s">
        <v>819</v>
      </c>
      <c r="C25" s="186" t="n">
        <v>24800</v>
      </c>
      <c r="D25" s="186" t="n">
        <v>24800</v>
      </c>
      <c r="E25" s="91" t="n">
        <v>64.8</v>
      </c>
      <c r="F25" s="91" t="n">
        <v>109</v>
      </c>
      <c r="G25" s="186" t="n">
        <v>69760</v>
      </c>
      <c r="H25" s="186" t="n">
        <v>1686</v>
      </c>
      <c r="I25" s="186" t="n">
        <v>240</v>
      </c>
      <c r="J25" s="359" t="n">
        <v>106998</v>
      </c>
      <c r="K25" s="359" t="n">
        <v>105534</v>
      </c>
      <c r="L25" s="144"/>
    </row>
    <row r="26" customFormat="false" ht="12.75" hidden="false" customHeight="true" outlineLevel="0" collapsed="false">
      <c r="A26" s="57" t="s">
        <v>147</v>
      </c>
      <c r="B26" s="41" t="s">
        <v>820</v>
      </c>
      <c r="C26" s="186" t="n">
        <v>140000</v>
      </c>
      <c r="D26" s="186" t="n">
        <v>139650</v>
      </c>
      <c r="E26" s="91" t="n">
        <v>75</v>
      </c>
      <c r="F26" s="91" t="n">
        <v>89.91</v>
      </c>
      <c r="G26" s="186" t="n">
        <v>63016</v>
      </c>
      <c r="H26" s="186" t="n">
        <v>8250</v>
      </c>
      <c r="I26" s="186" t="n">
        <v>3180</v>
      </c>
      <c r="J26" s="359" t="n">
        <v>6500</v>
      </c>
      <c r="K26" s="359" t="n">
        <v>5773</v>
      </c>
      <c r="L26" s="144"/>
    </row>
    <row r="27" customFormat="false" ht="12.75" hidden="false" customHeight="true" outlineLevel="0" collapsed="false">
      <c r="A27" s="57" t="s">
        <v>149</v>
      </c>
      <c r="B27" s="41" t="s">
        <v>821</v>
      </c>
      <c r="C27" s="186" t="n">
        <v>80600</v>
      </c>
      <c r="D27" s="186" t="n">
        <v>80600</v>
      </c>
      <c r="E27" s="91" t="n">
        <v>70.5</v>
      </c>
      <c r="F27" s="91" t="n">
        <v>234.9</v>
      </c>
      <c r="G27" s="186" t="n">
        <v>156968</v>
      </c>
      <c r="H27" s="186" t="n">
        <v>3920</v>
      </c>
      <c r="I27" s="186" t="n">
        <v>236</v>
      </c>
      <c r="J27" s="359" t="n">
        <v>35722</v>
      </c>
      <c r="K27" s="359" t="n">
        <v>29629</v>
      </c>
      <c r="L27" s="144"/>
    </row>
    <row r="28" customFormat="false" ht="12.75" hidden="false" customHeight="true" outlineLevel="0" collapsed="false">
      <c r="A28" s="57" t="s">
        <v>151</v>
      </c>
      <c r="B28" s="41" t="s">
        <v>822</v>
      </c>
      <c r="C28" s="186" t="n">
        <v>19390</v>
      </c>
      <c r="D28" s="186" t="n">
        <v>19263</v>
      </c>
      <c r="E28" s="91" t="n">
        <v>22.32</v>
      </c>
      <c r="F28" s="91" t="n">
        <v>53.47</v>
      </c>
      <c r="G28" s="186" t="n">
        <v>36396</v>
      </c>
      <c r="H28" s="186" t="n">
        <v>198</v>
      </c>
      <c r="I28" s="186" t="n">
        <v>295</v>
      </c>
      <c r="J28" s="359" t="n">
        <v>29635</v>
      </c>
      <c r="K28" s="359" t="n">
        <v>26970</v>
      </c>
      <c r="L28" s="144"/>
    </row>
    <row r="29" s="39" customFormat="true" ht="12.75" hidden="false" customHeight="true" outlineLevel="0" collapsed="false">
      <c r="A29" s="58" t="s">
        <v>153</v>
      </c>
      <c r="B29" s="59" t="s">
        <v>154</v>
      </c>
      <c r="C29" s="198" t="n">
        <v>412067</v>
      </c>
      <c r="D29" s="198" t="n">
        <v>410987</v>
      </c>
      <c r="E29" s="395" t="n">
        <v>287.08</v>
      </c>
      <c r="F29" s="395" t="n">
        <v>565.03</v>
      </c>
      <c r="G29" s="198" t="n">
        <v>384583</v>
      </c>
      <c r="H29" s="198" t="n">
        <v>16152</v>
      </c>
      <c r="I29" s="198" t="n">
        <v>42435</v>
      </c>
      <c r="J29" s="362" t="n">
        <v>345969</v>
      </c>
      <c r="K29" s="362" t="n">
        <v>334536</v>
      </c>
      <c r="L29" s="398"/>
      <c r="M29" s="398"/>
      <c r="N29" s="398"/>
      <c r="O29" s="398"/>
      <c r="P29" s="398"/>
      <c r="Q29" s="398"/>
      <c r="R29" s="398"/>
    </row>
    <row r="30" customFormat="false" ht="12.75" hidden="false" customHeight="true" outlineLevel="0" collapsed="false">
      <c r="A30" s="57" t="s">
        <v>155</v>
      </c>
      <c r="B30" s="41" t="s">
        <v>823</v>
      </c>
      <c r="C30" s="186" t="n">
        <v>3832</v>
      </c>
      <c r="D30" s="186" t="n">
        <v>3812</v>
      </c>
      <c r="E30" s="91" t="n">
        <v>7.59</v>
      </c>
      <c r="F30" s="91" t="n">
        <v>16.78</v>
      </c>
      <c r="G30" s="186" t="n">
        <v>11455</v>
      </c>
      <c r="H30" s="186" t="n">
        <v>197</v>
      </c>
      <c r="I30" s="186" t="n">
        <v>360</v>
      </c>
      <c r="J30" s="359" t="n">
        <v>14643</v>
      </c>
      <c r="K30" s="359" t="n">
        <v>14588</v>
      </c>
      <c r="L30" s="144"/>
    </row>
    <row r="31" customFormat="false" ht="12" hidden="false" customHeight="true" outlineLevel="0" collapsed="false">
      <c r="A31" s="57" t="s">
        <v>157</v>
      </c>
      <c r="B31" s="41" t="s">
        <v>824</v>
      </c>
      <c r="C31" s="186" t="n">
        <v>38781</v>
      </c>
      <c r="D31" s="186" t="n">
        <v>38781</v>
      </c>
      <c r="E31" s="91" t="n">
        <v>40.04</v>
      </c>
      <c r="F31" s="91" t="n">
        <v>84.56</v>
      </c>
      <c r="G31" s="186" t="n">
        <v>57501</v>
      </c>
      <c r="H31" s="186" t="n">
        <v>1695</v>
      </c>
      <c r="I31" s="186" t="n">
        <v>2960</v>
      </c>
      <c r="J31" s="359" t="n">
        <v>66326</v>
      </c>
      <c r="K31" s="359" t="n">
        <v>65018</v>
      </c>
      <c r="L31" s="144"/>
    </row>
    <row r="32" customFormat="false" ht="12" hidden="false" customHeight="true" outlineLevel="0" collapsed="false">
      <c r="A32" s="57" t="s">
        <v>159</v>
      </c>
      <c r="B32" s="41" t="s">
        <v>825</v>
      </c>
      <c r="C32" s="186" t="n">
        <v>17137</v>
      </c>
      <c r="D32" s="186" t="n">
        <v>17104</v>
      </c>
      <c r="E32" s="91" t="n">
        <v>19.17</v>
      </c>
      <c r="F32" s="91" t="n">
        <v>37.69</v>
      </c>
      <c r="G32" s="186" t="n">
        <v>25629</v>
      </c>
      <c r="H32" s="186" t="n">
        <v>614</v>
      </c>
      <c r="I32" s="186" t="n">
        <v>846</v>
      </c>
      <c r="J32" s="359" t="n">
        <v>72324</v>
      </c>
      <c r="K32" s="359" t="n">
        <v>70878</v>
      </c>
      <c r="L32" s="144"/>
    </row>
    <row r="33" customFormat="false" ht="12" hidden="false" customHeight="true" outlineLevel="0" collapsed="false">
      <c r="A33" s="57" t="s">
        <v>161</v>
      </c>
      <c r="B33" s="41" t="s">
        <v>826</v>
      </c>
      <c r="C33" s="186" t="n">
        <v>23410</v>
      </c>
      <c r="D33" s="186" t="n">
        <v>23248</v>
      </c>
      <c r="E33" s="91" t="n">
        <v>31.14</v>
      </c>
      <c r="F33" s="91" t="n">
        <v>57.65</v>
      </c>
      <c r="G33" s="186" t="n">
        <v>39436</v>
      </c>
      <c r="H33" s="186" t="n">
        <v>666</v>
      </c>
      <c r="I33" s="186" t="n">
        <v>499</v>
      </c>
      <c r="J33" s="359" t="n">
        <v>60182</v>
      </c>
      <c r="K33" s="359" t="n">
        <v>55554</v>
      </c>
      <c r="L33" s="144"/>
    </row>
    <row r="34" customFormat="false" ht="12" hidden="false" customHeight="true" outlineLevel="0" collapsed="false">
      <c r="A34" s="57" t="s">
        <v>554</v>
      </c>
      <c r="B34" s="306" t="s">
        <v>827</v>
      </c>
      <c r="C34" s="186" t="n">
        <v>41984</v>
      </c>
      <c r="D34" s="186" t="n">
        <v>41914</v>
      </c>
      <c r="E34" s="91" t="n">
        <v>42.57</v>
      </c>
      <c r="F34" s="91" t="n">
        <v>92.91</v>
      </c>
      <c r="G34" s="186" t="n">
        <v>63179</v>
      </c>
      <c r="H34" s="186" t="n">
        <v>1685</v>
      </c>
      <c r="I34" s="186" t="n">
        <v>3950</v>
      </c>
      <c r="J34" s="359" t="n">
        <v>49594</v>
      </c>
      <c r="K34" s="359" t="n">
        <v>49271</v>
      </c>
      <c r="L34" s="144"/>
    </row>
    <row r="35" customFormat="false" ht="12" hidden="false" customHeight="true" outlineLevel="0" collapsed="false">
      <c r="A35" s="57" t="s">
        <v>165</v>
      </c>
      <c r="B35" s="146" t="s">
        <v>828</v>
      </c>
      <c r="C35" s="186" t="n">
        <v>40675</v>
      </c>
      <c r="D35" s="186" t="n">
        <v>40675</v>
      </c>
      <c r="E35" s="91" t="n">
        <v>28.55</v>
      </c>
      <c r="F35" s="91" t="n">
        <v>51.2</v>
      </c>
      <c r="G35" s="186" t="n">
        <v>34816</v>
      </c>
      <c r="H35" s="186" t="n">
        <v>1664</v>
      </c>
      <c r="I35" s="186" t="n">
        <v>3534</v>
      </c>
      <c r="J35" s="359" t="n">
        <v>17730</v>
      </c>
      <c r="K35" s="359" t="n">
        <v>16145</v>
      </c>
      <c r="L35" s="144"/>
    </row>
    <row r="36" customFormat="false" ht="12" hidden="false" customHeight="true" outlineLevel="0" collapsed="false">
      <c r="A36" s="57" t="s">
        <v>167</v>
      </c>
      <c r="B36" s="146" t="s">
        <v>829</v>
      </c>
      <c r="C36" s="186" t="n">
        <v>133630</v>
      </c>
      <c r="D36" s="186" t="n">
        <v>133250</v>
      </c>
      <c r="E36" s="91" t="n">
        <v>55.4</v>
      </c>
      <c r="F36" s="91" t="n">
        <v>112</v>
      </c>
      <c r="G36" s="186" t="n">
        <v>76160</v>
      </c>
      <c r="H36" s="186" t="n">
        <v>5304</v>
      </c>
      <c r="I36" s="186" t="n">
        <v>14160</v>
      </c>
      <c r="J36" s="359" t="n">
        <v>40000</v>
      </c>
      <c r="K36" s="359" t="n">
        <v>38364</v>
      </c>
      <c r="L36" s="144"/>
    </row>
    <row r="37" customFormat="false" ht="12" hidden="false" customHeight="true" outlineLevel="0" collapsed="false">
      <c r="A37" s="57" t="s">
        <v>169</v>
      </c>
      <c r="B37" s="146" t="s">
        <v>830</v>
      </c>
      <c r="C37" s="186" t="n">
        <v>95530</v>
      </c>
      <c r="D37" s="186" t="n">
        <v>95115</v>
      </c>
      <c r="E37" s="91" t="n">
        <v>49.42</v>
      </c>
      <c r="F37" s="91" t="n">
        <v>79.77</v>
      </c>
      <c r="G37" s="186" t="n">
        <v>54244</v>
      </c>
      <c r="H37" s="186" t="n">
        <v>3703</v>
      </c>
      <c r="I37" s="186" t="n">
        <v>15136</v>
      </c>
      <c r="J37" s="359" t="n">
        <v>8978</v>
      </c>
      <c r="K37" s="359" t="n">
        <v>8971</v>
      </c>
      <c r="L37" s="144"/>
    </row>
    <row r="38" customFormat="false" ht="12" hidden="false" customHeight="true" outlineLevel="0" collapsed="false">
      <c r="A38" s="57" t="s">
        <v>171</v>
      </c>
      <c r="B38" s="309" t="s">
        <v>831</v>
      </c>
      <c r="C38" s="186" t="n">
        <v>17088</v>
      </c>
      <c r="D38" s="186" t="n">
        <v>17088</v>
      </c>
      <c r="E38" s="91" t="n">
        <v>13.2</v>
      </c>
      <c r="F38" s="91" t="n">
        <v>32.47</v>
      </c>
      <c r="G38" s="186" t="n">
        <v>22163</v>
      </c>
      <c r="H38" s="186" t="n">
        <v>624</v>
      </c>
      <c r="I38" s="186" t="n">
        <v>990</v>
      </c>
      <c r="J38" s="359" t="n">
        <v>16192</v>
      </c>
      <c r="K38" s="359" t="n">
        <v>15747</v>
      </c>
      <c r="L38" s="144"/>
    </row>
    <row r="39" s="39" customFormat="true" ht="12" hidden="false" customHeight="true" outlineLevel="0" collapsed="false">
      <c r="A39" s="58" t="s">
        <v>173</v>
      </c>
      <c r="B39" s="305" t="s">
        <v>174</v>
      </c>
      <c r="C39" s="198" t="n">
        <v>170398</v>
      </c>
      <c r="D39" s="198" t="n">
        <v>167722</v>
      </c>
      <c r="E39" s="395" t="n">
        <v>77.04</v>
      </c>
      <c r="F39" s="395" t="n">
        <v>116.92</v>
      </c>
      <c r="G39" s="198" t="n">
        <v>88287</v>
      </c>
      <c r="H39" s="198" t="n">
        <v>8338</v>
      </c>
      <c r="I39" s="198" t="n">
        <v>4504</v>
      </c>
      <c r="J39" s="362" t="n">
        <v>9246</v>
      </c>
      <c r="K39" s="362" t="n">
        <v>9168</v>
      </c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A40" s="57" t="s">
        <v>175</v>
      </c>
      <c r="B40" s="146" t="s">
        <v>832</v>
      </c>
      <c r="C40" s="186" t="n">
        <v>42700</v>
      </c>
      <c r="D40" s="186" t="n">
        <v>42407</v>
      </c>
      <c r="E40" s="91" t="n">
        <v>21.65</v>
      </c>
      <c r="F40" s="91" t="n">
        <v>35.16</v>
      </c>
      <c r="G40" s="186" t="n">
        <v>26150</v>
      </c>
      <c r="H40" s="186" t="n">
        <v>3984</v>
      </c>
      <c r="I40" s="186" t="n">
        <v>1522</v>
      </c>
      <c r="J40" s="359" t="n">
        <v>3811</v>
      </c>
      <c r="K40" s="359" t="n">
        <v>3811</v>
      </c>
      <c r="L40" s="144"/>
    </row>
    <row r="41" customFormat="false" ht="12" hidden="false" customHeight="true" outlineLevel="0" collapsed="false">
      <c r="A41" s="57" t="s">
        <v>177</v>
      </c>
      <c r="B41" s="146" t="s">
        <v>833</v>
      </c>
      <c r="C41" s="186" t="n">
        <v>3286</v>
      </c>
      <c r="D41" s="186" t="n">
        <v>3230</v>
      </c>
      <c r="E41" s="91" t="n">
        <v>0.98</v>
      </c>
      <c r="F41" s="91" t="n">
        <v>3.4</v>
      </c>
      <c r="G41" s="186" t="n">
        <v>2584</v>
      </c>
      <c r="H41" s="186" t="n">
        <v>204</v>
      </c>
      <c r="I41" s="186" t="n">
        <v>102</v>
      </c>
      <c r="J41" s="359" t="n">
        <v>29</v>
      </c>
      <c r="K41" s="359" t="n">
        <v>29</v>
      </c>
      <c r="L41" s="144"/>
    </row>
    <row r="42" customFormat="false" ht="12" hidden="false" customHeight="true" outlineLevel="0" collapsed="false">
      <c r="A42" s="57" t="s">
        <v>179</v>
      </c>
      <c r="B42" s="146" t="s">
        <v>834</v>
      </c>
      <c r="C42" s="186" t="n">
        <v>77290</v>
      </c>
      <c r="D42" s="186" t="n">
        <v>76200</v>
      </c>
      <c r="E42" s="91" t="n">
        <v>35.3</v>
      </c>
      <c r="F42" s="91" t="n">
        <v>54.8</v>
      </c>
      <c r="G42" s="186" t="n">
        <v>41648</v>
      </c>
      <c r="H42" s="186" t="n">
        <v>3264</v>
      </c>
      <c r="I42" s="186" t="n">
        <v>2608</v>
      </c>
      <c r="J42" s="359" t="n">
        <v>4615</v>
      </c>
      <c r="K42" s="359" t="n">
        <v>4565</v>
      </c>
      <c r="L42" s="144"/>
    </row>
    <row r="43" customFormat="false" ht="11.85" hidden="false" customHeight="true" outlineLevel="0" collapsed="false">
      <c r="A43" s="57" t="s">
        <v>181</v>
      </c>
      <c r="B43" s="146" t="s">
        <v>835</v>
      </c>
      <c r="C43" s="186" t="n">
        <v>47122</v>
      </c>
      <c r="D43" s="186" t="n">
        <v>45885</v>
      </c>
      <c r="E43" s="91" t="n">
        <v>19.11</v>
      </c>
      <c r="F43" s="91" t="n">
        <v>23.56</v>
      </c>
      <c r="G43" s="186" t="n">
        <v>17905</v>
      </c>
      <c r="H43" s="186" t="n">
        <v>886</v>
      </c>
      <c r="I43" s="186" t="n">
        <v>272</v>
      </c>
      <c r="J43" s="359" t="n">
        <v>791</v>
      </c>
      <c r="K43" s="359" t="n">
        <v>763</v>
      </c>
      <c r="L43" s="144"/>
    </row>
    <row r="44" s="39" customFormat="true" ht="11.85" hidden="false" customHeight="true" outlineLevel="0" collapsed="false">
      <c r="A44" s="58" t="s">
        <v>183</v>
      </c>
      <c r="B44" s="305" t="s">
        <v>184</v>
      </c>
      <c r="C44" s="198" t="n">
        <v>343998</v>
      </c>
      <c r="D44" s="198" t="n">
        <v>341929</v>
      </c>
      <c r="E44" s="395" t="n">
        <v>214.77</v>
      </c>
      <c r="F44" s="395" t="n">
        <v>387.11</v>
      </c>
      <c r="G44" s="198" t="n">
        <v>271042</v>
      </c>
      <c r="H44" s="198" t="n">
        <v>15171</v>
      </c>
      <c r="I44" s="198" t="n">
        <v>7782</v>
      </c>
      <c r="J44" s="362" t="n">
        <v>229859</v>
      </c>
      <c r="K44" s="362" t="n">
        <v>219544</v>
      </c>
      <c r="L44" s="398"/>
      <c r="M44" s="398"/>
      <c r="N44" s="398"/>
      <c r="O44" s="398"/>
      <c r="P44" s="398"/>
      <c r="Q44" s="398"/>
      <c r="R44" s="398"/>
    </row>
    <row r="45" customFormat="false" ht="11.85" hidden="false" customHeight="true" outlineLevel="0" collapsed="false">
      <c r="A45" s="57" t="s">
        <v>185</v>
      </c>
      <c r="B45" s="146" t="s">
        <v>836</v>
      </c>
      <c r="C45" s="186" t="n">
        <v>6300</v>
      </c>
      <c r="D45" s="186" t="n">
        <v>6300</v>
      </c>
      <c r="E45" s="91" t="n">
        <v>19.6</v>
      </c>
      <c r="F45" s="91" t="n">
        <v>35.5</v>
      </c>
      <c r="G45" s="186" t="n">
        <v>22750</v>
      </c>
      <c r="H45" s="186" t="n">
        <v>85</v>
      </c>
      <c r="I45" s="186" t="n">
        <v>23</v>
      </c>
      <c r="J45" s="359" t="n">
        <v>15160</v>
      </c>
      <c r="K45" s="359" t="n">
        <v>14667</v>
      </c>
      <c r="L45" s="144"/>
    </row>
    <row r="46" customFormat="false" ht="11.85" hidden="false" customHeight="true" outlineLevel="0" collapsed="false">
      <c r="A46" s="57" t="s">
        <v>187</v>
      </c>
      <c r="B46" s="146" t="s">
        <v>837</v>
      </c>
      <c r="C46" s="186" t="n">
        <v>8350</v>
      </c>
      <c r="D46" s="186" t="n">
        <v>8030</v>
      </c>
      <c r="E46" s="91" t="n">
        <v>30.82</v>
      </c>
      <c r="F46" s="91" t="n">
        <v>85.26</v>
      </c>
      <c r="G46" s="186" t="n">
        <v>63146</v>
      </c>
      <c r="H46" s="186" t="n">
        <v>846</v>
      </c>
      <c r="I46" s="186" t="n">
        <v>282</v>
      </c>
      <c r="J46" s="359" t="n">
        <v>19681</v>
      </c>
      <c r="K46" s="359" t="n">
        <v>19185</v>
      </c>
      <c r="L46" s="144"/>
    </row>
    <row r="47" customFormat="false" ht="11.85" hidden="false" customHeight="true" outlineLevel="0" collapsed="false">
      <c r="A47" s="57" t="s">
        <v>189</v>
      </c>
      <c r="B47" s="146" t="s">
        <v>838</v>
      </c>
      <c r="C47" s="186" t="n">
        <v>19950</v>
      </c>
      <c r="D47" s="186" t="n">
        <v>19550</v>
      </c>
      <c r="E47" s="91" t="n">
        <v>34.4</v>
      </c>
      <c r="F47" s="91" t="n">
        <v>63.05</v>
      </c>
      <c r="G47" s="186" t="n">
        <v>44748</v>
      </c>
      <c r="H47" s="186" t="n">
        <v>1791</v>
      </c>
      <c r="I47" s="186" t="n">
        <v>408</v>
      </c>
      <c r="J47" s="359" t="n">
        <v>81995</v>
      </c>
      <c r="K47" s="359" t="n">
        <v>78506</v>
      </c>
      <c r="L47" s="144"/>
    </row>
    <row r="48" customFormat="false" ht="11.85" hidden="false" customHeight="true" outlineLevel="0" collapsed="false">
      <c r="A48" s="57" t="s">
        <v>191</v>
      </c>
      <c r="B48" s="146" t="s">
        <v>839</v>
      </c>
      <c r="C48" s="186" t="n">
        <v>61098</v>
      </c>
      <c r="D48" s="186" t="n">
        <v>61000</v>
      </c>
      <c r="E48" s="91" t="n">
        <v>46.2</v>
      </c>
      <c r="F48" s="91" t="n">
        <v>73.9</v>
      </c>
      <c r="G48" s="186" t="n">
        <v>51078</v>
      </c>
      <c r="H48" s="186" t="n">
        <v>1460</v>
      </c>
      <c r="I48" s="186" t="n">
        <v>784</v>
      </c>
      <c r="J48" s="359" t="n">
        <v>5520</v>
      </c>
      <c r="K48" s="359" t="n">
        <v>5422</v>
      </c>
      <c r="L48" s="144"/>
    </row>
    <row r="49" customFormat="false" ht="11.85" hidden="false" customHeight="true" outlineLevel="0" collapsed="false">
      <c r="A49" s="57" t="s">
        <v>193</v>
      </c>
      <c r="B49" s="146" t="s">
        <v>840</v>
      </c>
      <c r="C49" s="186" t="n">
        <v>217300</v>
      </c>
      <c r="D49" s="186" t="n">
        <v>216049</v>
      </c>
      <c r="E49" s="91" t="n">
        <v>47.65</v>
      </c>
      <c r="F49" s="91" t="n">
        <v>67</v>
      </c>
      <c r="G49" s="186" t="n">
        <v>44890</v>
      </c>
      <c r="H49" s="186" t="n">
        <v>9504</v>
      </c>
      <c r="I49" s="186" t="n">
        <v>6000</v>
      </c>
      <c r="J49" s="359" t="n">
        <v>16273</v>
      </c>
      <c r="K49" s="359" t="n">
        <v>15900</v>
      </c>
      <c r="L49" s="144"/>
    </row>
    <row r="50" customFormat="false" ht="11.85" hidden="false" customHeight="true" outlineLevel="0" collapsed="false">
      <c r="A50" s="57" t="s">
        <v>195</v>
      </c>
      <c r="B50" s="146" t="s">
        <v>841</v>
      </c>
      <c r="C50" s="186" t="n">
        <v>31000</v>
      </c>
      <c r="D50" s="186" t="n">
        <v>31000</v>
      </c>
      <c r="E50" s="91" t="n">
        <v>36.1</v>
      </c>
      <c r="F50" s="91" t="n">
        <v>62.4</v>
      </c>
      <c r="G50" s="186" t="n">
        <v>44430</v>
      </c>
      <c r="H50" s="186" t="n">
        <v>1485</v>
      </c>
      <c r="I50" s="186" t="n">
        <v>285</v>
      </c>
      <c r="J50" s="359" t="n">
        <v>91230</v>
      </c>
      <c r="K50" s="359" t="n">
        <v>85864</v>
      </c>
      <c r="L50" s="144"/>
    </row>
    <row r="51" s="39" customFormat="true" ht="11.85" hidden="false" customHeight="true" outlineLevel="0" collapsed="false">
      <c r="A51" s="58" t="s">
        <v>197</v>
      </c>
      <c r="B51" s="305" t="s">
        <v>198</v>
      </c>
      <c r="C51" s="198" t="n">
        <v>435048</v>
      </c>
      <c r="D51" s="198" t="n">
        <v>433754</v>
      </c>
      <c r="E51" s="395" t="n">
        <v>286.26</v>
      </c>
      <c r="F51" s="395" t="n">
        <v>541.08</v>
      </c>
      <c r="G51" s="198" t="n">
        <v>383628</v>
      </c>
      <c r="H51" s="198" t="n">
        <v>16155</v>
      </c>
      <c r="I51" s="198" t="n">
        <v>6494</v>
      </c>
      <c r="J51" s="362" t="n">
        <v>91974</v>
      </c>
      <c r="K51" s="362" t="n">
        <v>89849</v>
      </c>
      <c r="L51" s="398"/>
      <c r="M51" s="398"/>
      <c r="N51" s="398"/>
      <c r="O51" s="398"/>
      <c r="P51" s="398"/>
      <c r="Q51" s="398"/>
      <c r="R51" s="398"/>
    </row>
    <row r="52" customFormat="false" ht="11.85" hidden="false" customHeight="true" outlineLevel="0" collapsed="false">
      <c r="A52" s="57" t="s">
        <v>199</v>
      </c>
      <c r="B52" s="41" t="s">
        <v>842</v>
      </c>
      <c r="C52" s="186" t="n">
        <v>27300</v>
      </c>
      <c r="D52" s="186" t="n">
        <v>26875</v>
      </c>
      <c r="E52" s="91" t="n">
        <v>12.11</v>
      </c>
      <c r="F52" s="91" t="n">
        <v>25.86</v>
      </c>
      <c r="G52" s="186" t="n">
        <v>18102</v>
      </c>
      <c r="H52" s="186" t="n">
        <v>1431</v>
      </c>
      <c r="I52" s="186" t="n">
        <v>642</v>
      </c>
      <c r="J52" s="359" t="n">
        <v>3000</v>
      </c>
      <c r="K52" s="359" t="n">
        <v>2909</v>
      </c>
      <c r="L52" s="144"/>
    </row>
    <row r="53" customFormat="false" ht="11.85" hidden="false" customHeight="true" outlineLevel="0" collapsed="false">
      <c r="A53" s="57" t="s">
        <v>201</v>
      </c>
      <c r="B53" s="41" t="s">
        <v>843</v>
      </c>
      <c r="C53" s="186" t="n">
        <v>75357</v>
      </c>
      <c r="D53" s="186" t="n">
        <v>75357</v>
      </c>
      <c r="E53" s="91" t="n">
        <v>21.58</v>
      </c>
      <c r="F53" s="91" t="n">
        <v>44.34</v>
      </c>
      <c r="G53" s="186" t="n">
        <v>31780</v>
      </c>
      <c r="H53" s="186" t="n">
        <v>1486</v>
      </c>
      <c r="I53" s="186" t="n">
        <v>2045</v>
      </c>
      <c r="J53" s="359" t="n">
        <v>10615</v>
      </c>
      <c r="K53" s="359" t="n">
        <v>10465</v>
      </c>
      <c r="L53" s="144"/>
    </row>
    <row r="54" customFormat="false" ht="11.85" hidden="false" customHeight="true" outlineLevel="0" collapsed="false">
      <c r="A54" s="57" t="s">
        <v>203</v>
      </c>
      <c r="B54" s="41" t="s">
        <v>844</v>
      </c>
      <c r="C54" s="186" t="n">
        <v>50270</v>
      </c>
      <c r="D54" s="186" t="n">
        <v>50161</v>
      </c>
      <c r="E54" s="91" t="n">
        <v>48.3</v>
      </c>
      <c r="F54" s="91" t="n">
        <v>76.82</v>
      </c>
      <c r="G54" s="186" t="n">
        <v>54024</v>
      </c>
      <c r="H54" s="186" t="n">
        <v>980</v>
      </c>
      <c r="I54" s="186" t="n">
        <v>614</v>
      </c>
      <c r="J54" s="359" t="n">
        <v>14000</v>
      </c>
      <c r="K54" s="359" t="n">
        <v>13396</v>
      </c>
      <c r="L54" s="144"/>
    </row>
    <row r="55" customFormat="false" ht="11.85" hidden="false" customHeight="true" outlineLevel="0" collapsed="false">
      <c r="A55" s="57" t="s">
        <v>205</v>
      </c>
      <c r="B55" s="41" t="s">
        <v>845</v>
      </c>
      <c r="C55" s="186" t="n">
        <v>57859</v>
      </c>
      <c r="D55" s="186" t="n">
        <v>57509</v>
      </c>
      <c r="E55" s="91" t="n">
        <v>41.98</v>
      </c>
      <c r="F55" s="91" t="n">
        <v>63.42</v>
      </c>
      <c r="G55" s="186" t="n">
        <v>47194</v>
      </c>
      <c r="H55" s="186" t="n">
        <v>2654</v>
      </c>
      <c r="I55" s="186" t="n">
        <v>425</v>
      </c>
      <c r="J55" s="359" t="n">
        <v>6320</v>
      </c>
      <c r="K55" s="359" t="n">
        <v>6316</v>
      </c>
      <c r="L55" s="144"/>
    </row>
    <row r="56" customFormat="false" ht="11.85" hidden="false" customHeight="true" outlineLevel="0" collapsed="false">
      <c r="A56" s="57" t="s">
        <v>207</v>
      </c>
      <c r="B56" s="41" t="s">
        <v>846</v>
      </c>
      <c r="C56" s="186" t="n">
        <v>70717</v>
      </c>
      <c r="D56" s="186" t="n">
        <v>70684</v>
      </c>
      <c r="E56" s="91" t="n">
        <v>34.09</v>
      </c>
      <c r="F56" s="91" t="n">
        <v>68.26</v>
      </c>
      <c r="G56" s="186" t="n">
        <v>48823</v>
      </c>
      <c r="H56" s="186" t="n">
        <v>2592</v>
      </c>
      <c r="I56" s="186" t="n">
        <v>515</v>
      </c>
      <c r="J56" s="186" t="n">
        <v>15686</v>
      </c>
      <c r="K56" s="186" t="n">
        <v>15230</v>
      </c>
      <c r="L56" s="144"/>
    </row>
    <row r="57" customFormat="false" ht="3" hidden="false" customHeight="true" outlineLevel="0" collapsed="false">
      <c r="A57" s="199"/>
      <c r="B57" s="199"/>
      <c r="C57" s="203"/>
      <c r="D57" s="203"/>
      <c r="E57" s="203"/>
      <c r="F57" s="203"/>
      <c r="G57" s="203"/>
      <c r="H57" s="203"/>
      <c r="I57" s="203"/>
      <c r="J57" s="389"/>
      <c r="K57" s="402"/>
      <c r="L57" s="183"/>
    </row>
    <row r="58" s="1" customFormat="true" ht="19.5" hidden="false" customHeight="true" outlineLevel="0" collapsed="false">
      <c r="A58" s="65" t="s">
        <v>1100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.5" hidden="false" customHeight="true" outlineLevel="0" collapsed="false">
      <c r="A59" s="310"/>
      <c r="B59" s="310"/>
      <c r="C59" s="311"/>
      <c r="D59" s="311"/>
      <c r="E59" s="311"/>
      <c r="F59" s="311"/>
      <c r="G59" s="311"/>
      <c r="H59" s="311"/>
      <c r="I59" s="311"/>
      <c r="J59" s="169"/>
      <c r="K59" s="183"/>
      <c r="L59" s="183"/>
    </row>
    <row r="60" s="1" customFormat="true" ht="1.5" hidden="false" customHeight="true" outlineLevel="0" collapsed="false">
      <c r="J60" s="254"/>
      <c r="K60" s="254"/>
      <c r="L60" s="254"/>
    </row>
    <row r="61" s="1" customFormat="true" ht="14.25" hidden="false" customHeight="false" outlineLevel="0" collapsed="false">
      <c r="C61" s="79"/>
      <c r="D61" s="79"/>
      <c r="E61" s="79"/>
      <c r="F61" s="79"/>
      <c r="G61" s="79"/>
      <c r="H61" s="79"/>
      <c r="I61" s="79"/>
      <c r="J61" s="254"/>
      <c r="K61" s="254"/>
      <c r="L61" s="254"/>
    </row>
    <row r="62" customFormat="false" ht="11.25" hidden="false" customHeight="false" outlineLevel="0" collapsed="false">
      <c r="C62" s="79"/>
      <c r="D62" s="79"/>
      <c r="E62" s="79"/>
      <c r="F62" s="79"/>
      <c r="G62" s="79"/>
      <c r="H62" s="79"/>
      <c r="I62" s="79"/>
    </row>
    <row r="63" customFormat="false" ht="11.25" hidden="false" customHeight="false" outlineLevel="0" collapsed="false">
      <c r="C63" s="79"/>
      <c r="D63" s="79"/>
      <c r="E63" s="79"/>
      <c r="F63" s="79"/>
      <c r="G63" s="79"/>
      <c r="H63" s="79"/>
      <c r="I63" s="79"/>
    </row>
    <row r="64" customFormat="false" ht="11.25" hidden="false" customHeight="false" outlineLevel="0" collapsed="false">
      <c r="C64" s="79"/>
      <c r="D64" s="79"/>
      <c r="E64" s="79"/>
      <c r="F64" s="79"/>
      <c r="G64" s="79"/>
      <c r="H64" s="79"/>
      <c r="I64" s="79"/>
    </row>
    <row r="65" customFormat="false" ht="11.25" hidden="false" customHeight="false" outlineLevel="0" collapsed="false">
      <c r="C65" s="79"/>
      <c r="D65" s="79"/>
      <c r="E65" s="79"/>
      <c r="F65" s="79"/>
      <c r="G65" s="79"/>
      <c r="H65" s="79"/>
      <c r="I65" s="79"/>
    </row>
    <row r="66" customFormat="false" ht="11.25" hidden="false" customHeight="false" outlineLevel="0" collapsed="false">
      <c r="C66" s="79"/>
      <c r="D66" s="79"/>
      <c r="E66" s="79"/>
      <c r="F66" s="79"/>
      <c r="G66" s="79"/>
      <c r="H66" s="79"/>
      <c r="I66" s="79"/>
    </row>
  </sheetData>
  <mergeCells count="2">
    <mergeCell ref="A1:K1"/>
    <mergeCell ref="A58:K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:K59"/>
    </sheetView>
  </sheetViews>
  <sheetFormatPr defaultColWidth="8.99609375" defaultRowHeight="10.5" zeroHeight="false" outlineLevelRow="0" outlineLevelCol="0"/>
  <cols>
    <col collapsed="false" customWidth="true" hidden="false" outlineLevel="0" max="1" min="1" style="16" width="8.24"/>
    <col collapsed="false" customWidth="true" hidden="false" outlineLevel="0" max="2" min="2" style="16" width="13.87"/>
    <col collapsed="false" customWidth="true" hidden="false" outlineLevel="0" max="10" min="3" style="16" width="6.62"/>
    <col collapsed="false" customWidth="true" hidden="false" outlineLevel="0" max="11" min="11" style="16" width="5.87"/>
    <col collapsed="false" customWidth="true" hidden="false" outlineLevel="0" max="13" min="12" style="16" width="0.24"/>
    <col collapsed="false" customWidth="false" hidden="false" outlineLevel="0" max="257" min="14" style="16" width="8.99"/>
  </cols>
  <sheetData>
    <row r="1" customFormat="false" ht="18" hidden="false" customHeight="true" outlineLevel="0" collapsed="false">
      <c r="A1" s="68" t="s">
        <v>110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14"/>
      <c r="B2" s="174"/>
      <c r="C2" s="14" t="s">
        <v>1071</v>
      </c>
      <c r="D2" s="57"/>
      <c r="E2" s="93" t="s">
        <v>1072</v>
      </c>
      <c r="F2" s="14" t="s">
        <v>1073</v>
      </c>
      <c r="G2" s="161" t="s">
        <v>1074</v>
      </c>
      <c r="H2" s="161" t="s">
        <v>1075</v>
      </c>
      <c r="I2" s="93" t="s">
        <v>1076</v>
      </c>
      <c r="J2" s="14" t="s">
        <v>1077</v>
      </c>
      <c r="K2" s="57"/>
    </row>
    <row r="3" customFormat="false" ht="12.75" hidden="false" customHeight="true" outlineLevel="0" collapsed="false">
      <c r="A3" s="14"/>
      <c r="B3" s="176"/>
      <c r="C3" s="14" t="s">
        <v>1078</v>
      </c>
      <c r="D3" s="112" t="s">
        <v>1079</v>
      </c>
      <c r="E3" s="24" t="s">
        <v>1080</v>
      </c>
      <c r="F3" s="19" t="s">
        <v>1080</v>
      </c>
      <c r="G3" s="24" t="s">
        <v>1047</v>
      </c>
      <c r="H3" s="24" t="s">
        <v>1047</v>
      </c>
      <c r="I3" s="24" t="s">
        <v>1047</v>
      </c>
      <c r="J3" s="19" t="s">
        <v>1047</v>
      </c>
      <c r="K3" s="392"/>
    </row>
    <row r="4" customFormat="false" ht="12.75" hidden="false" customHeight="true" outlineLevel="0" collapsed="false">
      <c r="A4" s="14"/>
      <c r="B4" s="17"/>
      <c r="C4" s="19" t="s">
        <v>1081</v>
      </c>
      <c r="D4" s="93"/>
      <c r="E4" s="93"/>
      <c r="F4" s="19" t="s">
        <v>1082</v>
      </c>
      <c r="G4" s="93"/>
      <c r="H4" s="93"/>
      <c r="I4" s="93"/>
      <c r="J4" s="94"/>
      <c r="K4" s="87" t="s">
        <v>1083</v>
      </c>
    </row>
    <row r="5" customFormat="false" ht="12.75" hidden="false" customHeight="true" outlineLevel="0" collapsed="false">
      <c r="A5" s="14" t="s">
        <v>325</v>
      </c>
      <c r="B5" s="17" t="s">
        <v>593</v>
      </c>
      <c r="C5" s="19"/>
      <c r="D5" s="93"/>
      <c r="E5" s="93"/>
      <c r="F5" s="19" t="s">
        <v>1084</v>
      </c>
      <c r="G5" s="24" t="s">
        <v>978</v>
      </c>
      <c r="H5" s="24" t="s">
        <v>978</v>
      </c>
      <c r="I5" s="24" t="s">
        <v>978</v>
      </c>
      <c r="J5" s="19" t="s">
        <v>1085</v>
      </c>
      <c r="K5" s="109"/>
    </row>
    <row r="6" customFormat="false" ht="12.75" hidden="false" customHeight="true" outlineLevel="0" collapsed="false">
      <c r="A6" s="14" t="s">
        <v>329</v>
      </c>
      <c r="B6" s="17" t="s">
        <v>18</v>
      </c>
      <c r="C6" s="19" t="s">
        <v>1086</v>
      </c>
      <c r="D6" s="24" t="s">
        <v>1087</v>
      </c>
      <c r="E6" s="24" t="s">
        <v>1088</v>
      </c>
      <c r="F6" s="19" t="s">
        <v>1089</v>
      </c>
      <c r="G6" s="24" t="s">
        <v>601</v>
      </c>
      <c r="H6" s="24" t="s">
        <v>601</v>
      </c>
      <c r="I6" s="24" t="s">
        <v>601</v>
      </c>
      <c r="J6" s="19" t="s">
        <v>1090</v>
      </c>
      <c r="K6" s="109"/>
    </row>
    <row r="7" customFormat="false" ht="12.75" hidden="false" customHeight="true" outlineLevel="0" collapsed="false">
      <c r="A7" s="14"/>
      <c r="B7" s="176"/>
      <c r="C7" s="19" t="s">
        <v>606</v>
      </c>
      <c r="D7" s="24" t="s">
        <v>14</v>
      </c>
      <c r="E7" s="93"/>
      <c r="F7" s="19" t="s">
        <v>1088</v>
      </c>
      <c r="G7" s="24" t="s">
        <v>1091</v>
      </c>
      <c r="H7" s="24" t="s">
        <v>1092</v>
      </c>
      <c r="I7" s="24" t="s">
        <v>1093</v>
      </c>
      <c r="J7" s="14"/>
      <c r="K7" s="87" t="s">
        <v>1094</v>
      </c>
    </row>
    <row r="8" customFormat="false" ht="12.75" hidden="false" customHeight="true" outlineLevel="0" collapsed="false">
      <c r="A8" s="14"/>
      <c r="B8" s="176"/>
      <c r="C8" s="17"/>
      <c r="D8" s="24" t="s">
        <v>1095</v>
      </c>
      <c r="E8" s="24" t="s">
        <v>19</v>
      </c>
      <c r="F8" s="19" t="s">
        <v>19</v>
      </c>
      <c r="G8" s="93"/>
      <c r="H8" s="93"/>
      <c r="I8" s="93"/>
      <c r="J8" s="14"/>
      <c r="K8" s="109"/>
    </row>
    <row r="9" customFormat="false" ht="12.75" hidden="false" customHeight="true" outlineLevel="0" collapsed="false">
      <c r="A9" s="12"/>
      <c r="B9" s="113"/>
      <c r="C9" s="17" t="s">
        <v>1096</v>
      </c>
      <c r="D9" s="17"/>
      <c r="E9" s="24" t="s">
        <v>1097</v>
      </c>
      <c r="F9" s="19" t="s">
        <v>1097</v>
      </c>
      <c r="G9" s="29" t="s">
        <v>994</v>
      </c>
      <c r="H9" s="29" t="s">
        <v>994</v>
      </c>
      <c r="I9" s="24" t="s">
        <v>994</v>
      </c>
      <c r="J9" s="88" t="s">
        <v>994</v>
      </c>
      <c r="K9" s="388"/>
    </row>
    <row r="10" s="15" customFormat="true" ht="3" hidden="false" customHeight="true" outlineLevel="0" collapsed="false">
      <c r="A10" s="381"/>
      <c r="B10" s="381"/>
      <c r="C10" s="302"/>
      <c r="D10" s="302"/>
      <c r="E10" s="302"/>
      <c r="F10" s="32"/>
      <c r="G10" s="302"/>
      <c r="H10" s="32"/>
      <c r="I10" s="302"/>
      <c r="J10" s="302"/>
      <c r="K10" s="403"/>
      <c r="L10" s="183"/>
    </row>
    <row r="11" customFormat="false" ht="12" hidden="false" customHeight="true" outlineLevel="0" collapsed="false">
      <c r="A11" s="57" t="s">
        <v>211</v>
      </c>
      <c r="B11" s="41" t="s">
        <v>212</v>
      </c>
      <c r="C11" s="190" t="n">
        <v>23322</v>
      </c>
      <c r="D11" s="190" t="n">
        <v>23321</v>
      </c>
      <c r="E11" s="118" t="n">
        <v>32</v>
      </c>
      <c r="F11" s="118" t="n">
        <v>61.62</v>
      </c>
      <c r="G11" s="190" t="n">
        <v>43317</v>
      </c>
      <c r="H11" s="190" t="n">
        <v>1765</v>
      </c>
      <c r="I11" s="190" t="n">
        <v>227</v>
      </c>
      <c r="J11" s="190" t="n">
        <v>2553</v>
      </c>
      <c r="K11" s="190" t="n">
        <v>2453</v>
      </c>
    </row>
    <row r="12" customFormat="false" ht="12" hidden="false" customHeight="true" outlineLevel="0" collapsed="false">
      <c r="A12" s="57" t="s">
        <v>213</v>
      </c>
      <c r="B12" s="41" t="s">
        <v>214</v>
      </c>
      <c r="C12" s="190" t="n">
        <v>18151</v>
      </c>
      <c r="D12" s="190" t="n">
        <v>17801</v>
      </c>
      <c r="E12" s="118" t="n">
        <v>21.1</v>
      </c>
      <c r="F12" s="118" t="n">
        <v>36.66</v>
      </c>
      <c r="G12" s="190" t="n">
        <v>26016</v>
      </c>
      <c r="H12" s="190" t="n">
        <v>992</v>
      </c>
      <c r="I12" s="190" t="n">
        <v>988</v>
      </c>
      <c r="J12" s="190" t="n">
        <v>3542</v>
      </c>
      <c r="K12" s="190" t="n">
        <v>3478</v>
      </c>
    </row>
    <row r="13" customFormat="false" ht="12" hidden="false" customHeight="true" outlineLevel="0" collapsed="false">
      <c r="A13" s="57" t="s">
        <v>215</v>
      </c>
      <c r="B13" s="41" t="s">
        <v>216</v>
      </c>
      <c r="C13" s="190" t="n">
        <v>31061</v>
      </c>
      <c r="D13" s="190" t="n">
        <v>31061</v>
      </c>
      <c r="E13" s="118" t="n">
        <v>16.8</v>
      </c>
      <c r="F13" s="118" t="n">
        <v>35.27</v>
      </c>
      <c r="G13" s="190" t="n">
        <v>24689</v>
      </c>
      <c r="H13" s="190" t="n">
        <v>682</v>
      </c>
      <c r="I13" s="190" t="n">
        <v>98</v>
      </c>
      <c r="J13" s="190" t="n">
        <v>824</v>
      </c>
      <c r="K13" s="190" t="n">
        <v>819</v>
      </c>
    </row>
    <row r="14" customFormat="false" ht="12" hidden="false" customHeight="true" outlineLevel="0" collapsed="false">
      <c r="A14" s="57" t="s">
        <v>217</v>
      </c>
      <c r="B14" s="41" t="s">
        <v>218</v>
      </c>
      <c r="C14" s="190" t="n">
        <v>15815</v>
      </c>
      <c r="D14" s="190" t="n">
        <v>15815</v>
      </c>
      <c r="E14" s="118" t="n">
        <v>9.08</v>
      </c>
      <c r="F14" s="118" t="n">
        <v>12.87</v>
      </c>
      <c r="G14" s="190" t="n">
        <v>9010</v>
      </c>
      <c r="H14" s="190" t="n">
        <v>399</v>
      </c>
      <c r="I14" s="190" t="n">
        <v>172</v>
      </c>
      <c r="J14" s="190" t="n">
        <v>618</v>
      </c>
      <c r="K14" s="190" t="n">
        <v>615</v>
      </c>
    </row>
    <row r="15" customFormat="false" ht="12" hidden="false" customHeight="true" outlineLevel="0" collapsed="false">
      <c r="A15" s="57" t="s">
        <v>219</v>
      </c>
      <c r="B15" s="41" t="s">
        <v>849</v>
      </c>
      <c r="C15" s="190" t="n">
        <v>32116</v>
      </c>
      <c r="D15" s="190" t="n">
        <v>32116</v>
      </c>
      <c r="E15" s="118" t="n">
        <v>26.18</v>
      </c>
      <c r="F15" s="118" t="n">
        <v>61</v>
      </c>
      <c r="G15" s="190" t="n">
        <v>43300</v>
      </c>
      <c r="H15" s="190" t="n">
        <v>1214</v>
      </c>
      <c r="I15" s="190" t="n">
        <v>67</v>
      </c>
      <c r="J15" s="190" t="n">
        <v>9616</v>
      </c>
      <c r="K15" s="190" t="n">
        <v>9030</v>
      </c>
    </row>
    <row r="16" customFormat="false" ht="12" hidden="false" customHeight="true" outlineLevel="0" collapsed="false">
      <c r="A16" s="57" t="s">
        <v>221</v>
      </c>
      <c r="B16" s="41" t="s">
        <v>222</v>
      </c>
      <c r="C16" s="190" t="n">
        <v>33080</v>
      </c>
      <c r="D16" s="190" t="n">
        <v>33054</v>
      </c>
      <c r="E16" s="118" t="n">
        <v>23.04</v>
      </c>
      <c r="F16" s="118" t="n">
        <v>54.96</v>
      </c>
      <c r="G16" s="190" t="n">
        <v>37373</v>
      </c>
      <c r="H16" s="190" t="n">
        <v>1960</v>
      </c>
      <c r="I16" s="190" t="n">
        <v>701</v>
      </c>
      <c r="J16" s="190" t="n">
        <v>25200</v>
      </c>
      <c r="K16" s="190" t="n">
        <v>25138</v>
      </c>
    </row>
    <row r="17" s="39" customFormat="true" ht="12" hidden="false" customHeight="true" outlineLevel="0" collapsed="false">
      <c r="A17" s="58" t="s">
        <v>223</v>
      </c>
      <c r="B17" s="59" t="s">
        <v>224</v>
      </c>
      <c r="C17" s="188" t="n">
        <v>794536</v>
      </c>
      <c r="D17" s="188" t="n">
        <v>787566</v>
      </c>
      <c r="E17" s="149" t="n">
        <v>431.5</v>
      </c>
      <c r="F17" s="149" t="n">
        <v>717.87</v>
      </c>
      <c r="G17" s="188" t="n">
        <v>490456</v>
      </c>
      <c r="H17" s="188" t="n">
        <v>30418</v>
      </c>
      <c r="I17" s="188" t="n">
        <v>7466</v>
      </c>
      <c r="J17" s="188" t="n">
        <v>145142</v>
      </c>
      <c r="K17" s="188" t="n">
        <v>139060</v>
      </c>
    </row>
    <row r="18" customFormat="false" ht="12" hidden="false" customHeight="true" outlineLevel="0" collapsed="false">
      <c r="A18" s="57" t="s">
        <v>407</v>
      </c>
      <c r="B18" s="41" t="s">
        <v>226</v>
      </c>
      <c r="C18" s="190" t="n">
        <v>67520</v>
      </c>
      <c r="D18" s="190" t="n">
        <v>67384</v>
      </c>
      <c r="E18" s="118" t="n">
        <v>44.96</v>
      </c>
      <c r="F18" s="118" t="n">
        <v>75.6</v>
      </c>
      <c r="G18" s="190" t="n">
        <v>52920</v>
      </c>
      <c r="H18" s="190" t="n">
        <v>1139</v>
      </c>
      <c r="I18" s="190" t="n">
        <v>249</v>
      </c>
      <c r="J18" s="190" t="n">
        <v>12678</v>
      </c>
      <c r="K18" s="190" t="n">
        <v>11627</v>
      </c>
    </row>
    <row r="19" customFormat="false" ht="12" hidden="false" customHeight="true" outlineLevel="0" collapsed="false">
      <c r="A19" s="57" t="s">
        <v>227</v>
      </c>
      <c r="B19" s="41" t="s">
        <v>850</v>
      </c>
      <c r="C19" s="190" t="n">
        <v>36298</v>
      </c>
      <c r="D19" s="190" t="n">
        <v>36114</v>
      </c>
      <c r="E19" s="118" t="n">
        <v>43.67</v>
      </c>
      <c r="F19" s="118" t="n">
        <v>75.1</v>
      </c>
      <c r="G19" s="190" t="n">
        <v>51068</v>
      </c>
      <c r="H19" s="190" t="n">
        <v>759</v>
      </c>
      <c r="I19" s="190" t="n">
        <v>204</v>
      </c>
      <c r="J19" s="190" t="n">
        <v>18890</v>
      </c>
      <c r="K19" s="190" t="n">
        <v>18427</v>
      </c>
    </row>
    <row r="20" customFormat="false" ht="12" hidden="false" customHeight="true" outlineLevel="0" collapsed="false">
      <c r="A20" s="57" t="s">
        <v>229</v>
      </c>
      <c r="B20" s="41" t="s">
        <v>851</v>
      </c>
      <c r="C20" s="190" t="n">
        <v>17248</v>
      </c>
      <c r="D20" s="190" t="n">
        <v>17208</v>
      </c>
      <c r="E20" s="118" t="n">
        <v>52.92</v>
      </c>
      <c r="F20" s="118" t="n">
        <v>121.2</v>
      </c>
      <c r="G20" s="190" t="n">
        <v>82416</v>
      </c>
      <c r="H20" s="190" t="n">
        <v>1653</v>
      </c>
      <c r="I20" s="190" t="n">
        <v>667</v>
      </c>
      <c r="J20" s="190" t="n">
        <v>44550</v>
      </c>
      <c r="K20" s="190" t="n">
        <v>42952</v>
      </c>
    </row>
    <row r="21" customFormat="false" ht="12" hidden="false" customHeight="true" outlineLevel="0" collapsed="false">
      <c r="A21" s="57" t="s">
        <v>231</v>
      </c>
      <c r="B21" s="41" t="s">
        <v>852</v>
      </c>
      <c r="C21" s="190" t="n">
        <v>82100</v>
      </c>
      <c r="D21" s="190" t="n">
        <v>79100</v>
      </c>
      <c r="E21" s="118" t="n">
        <v>39.89</v>
      </c>
      <c r="F21" s="118" t="n">
        <v>64.67</v>
      </c>
      <c r="G21" s="190" t="n">
        <v>43975</v>
      </c>
      <c r="H21" s="190" t="n">
        <v>2374</v>
      </c>
      <c r="I21" s="190" t="n">
        <v>522</v>
      </c>
      <c r="J21" s="190" t="n">
        <v>17001</v>
      </c>
      <c r="K21" s="190" t="n">
        <v>16200</v>
      </c>
    </row>
    <row r="22" customFormat="false" ht="12" hidden="false" customHeight="true" outlineLevel="0" collapsed="false">
      <c r="A22" s="57" t="s">
        <v>233</v>
      </c>
      <c r="B22" s="41" t="s">
        <v>853</v>
      </c>
      <c r="C22" s="190" t="n">
        <v>35820</v>
      </c>
      <c r="D22" s="190" t="n">
        <v>35792</v>
      </c>
      <c r="E22" s="118" t="n">
        <v>11.72</v>
      </c>
      <c r="F22" s="118" t="n">
        <v>14.56</v>
      </c>
      <c r="G22" s="190" t="n">
        <v>10046</v>
      </c>
      <c r="H22" s="190" t="n">
        <v>1025</v>
      </c>
      <c r="I22" s="190" t="n">
        <v>2145</v>
      </c>
      <c r="J22" s="190" t="n">
        <v>2900</v>
      </c>
      <c r="K22" s="190" t="n">
        <v>2740</v>
      </c>
    </row>
    <row r="23" s="15" customFormat="true" ht="12" hidden="false" customHeight="true" outlineLevel="0" collapsed="false">
      <c r="A23" s="57" t="s">
        <v>235</v>
      </c>
      <c r="B23" s="309" t="s">
        <v>854</v>
      </c>
      <c r="C23" s="190" t="n">
        <v>172427</v>
      </c>
      <c r="D23" s="190" t="n">
        <v>169859</v>
      </c>
      <c r="E23" s="118" t="n">
        <v>63.26</v>
      </c>
      <c r="F23" s="118" t="n">
        <v>99.98</v>
      </c>
      <c r="G23" s="190" t="n">
        <v>67552</v>
      </c>
      <c r="H23" s="190" t="n">
        <v>9480</v>
      </c>
      <c r="I23" s="190" t="n">
        <v>1217</v>
      </c>
      <c r="J23" s="190" t="n">
        <v>20210</v>
      </c>
      <c r="K23" s="190" t="n">
        <v>19242</v>
      </c>
    </row>
    <row r="24" s="15" customFormat="true" ht="12" hidden="false" customHeight="true" outlineLevel="0" collapsed="false">
      <c r="A24" s="57" t="s">
        <v>237</v>
      </c>
      <c r="B24" s="146" t="s">
        <v>855</v>
      </c>
      <c r="C24" s="190" t="n">
        <v>155240</v>
      </c>
      <c r="D24" s="190" t="n">
        <v>154653</v>
      </c>
      <c r="E24" s="118" t="n">
        <v>20.7</v>
      </c>
      <c r="F24" s="118" t="n">
        <v>39.8</v>
      </c>
      <c r="G24" s="190" t="n">
        <v>27064</v>
      </c>
      <c r="H24" s="190" t="n">
        <v>7204</v>
      </c>
      <c r="I24" s="190" t="n">
        <v>390</v>
      </c>
      <c r="J24" s="190" t="n">
        <v>4387</v>
      </c>
      <c r="K24" s="190" t="n">
        <v>3979</v>
      </c>
    </row>
    <row r="25" s="15" customFormat="true" ht="12" hidden="false" customHeight="true" outlineLevel="0" collapsed="false">
      <c r="A25" s="57" t="s">
        <v>239</v>
      </c>
      <c r="B25" s="146" t="s">
        <v>856</v>
      </c>
      <c r="C25" s="190" t="n">
        <v>64900</v>
      </c>
      <c r="D25" s="190" t="n">
        <v>64600</v>
      </c>
      <c r="E25" s="118" t="n">
        <v>54.8</v>
      </c>
      <c r="F25" s="118" t="n">
        <v>85.13</v>
      </c>
      <c r="G25" s="190" t="n">
        <v>57888</v>
      </c>
      <c r="H25" s="190" t="n">
        <v>1898</v>
      </c>
      <c r="I25" s="190" t="n">
        <v>120</v>
      </c>
      <c r="J25" s="190" t="n">
        <v>14545</v>
      </c>
      <c r="K25" s="190" t="n">
        <v>14257</v>
      </c>
    </row>
    <row r="26" s="15" customFormat="true" ht="12" hidden="false" customHeight="true" outlineLevel="0" collapsed="false">
      <c r="A26" s="57" t="s">
        <v>241</v>
      </c>
      <c r="B26" s="146" t="s">
        <v>857</v>
      </c>
      <c r="C26" s="190" t="n">
        <v>38166</v>
      </c>
      <c r="D26" s="190" t="n">
        <v>38111</v>
      </c>
      <c r="E26" s="118" t="n">
        <v>33.56</v>
      </c>
      <c r="F26" s="118" t="n">
        <v>54.15</v>
      </c>
      <c r="G26" s="190" t="n">
        <v>37905</v>
      </c>
      <c r="H26" s="190" t="n">
        <v>990</v>
      </c>
      <c r="I26" s="190" t="n">
        <v>347</v>
      </c>
      <c r="J26" s="190" t="n">
        <v>2463</v>
      </c>
      <c r="K26" s="190" t="n">
        <v>2344</v>
      </c>
    </row>
    <row r="27" s="15" customFormat="true" ht="12" hidden="false" customHeight="true" outlineLevel="0" collapsed="false">
      <c r="A27" s="57" t="s">
        <v>243</v>
      </c>
      <c r="B27" s="146" t="s">
        <v>858</v>
      </c>
      <c r="C27" s="190" t="n">
        <v>14305</v>
      </c>
      <c r="D27" s="190" t="n">
        <v>14247</v>
      </c>
      <c r="E27" s="118" t="n">
        <v>30.92</v>
      </c>
      <c r="F27" s="118" t="n">
        <v>45.28</v>
      </c>
      <c r="G27" s="190" t="n">
        <v>30790</v>
      </c>
      <c r="H27" s="190" t="n">
        <v>1251</v>
      </c>
      <c r="I27" s="190" t="n">
        <v>413</v>
      </c>
      <c r="J27" s="190" t="n">
        <v>5258</v>
      </c>
      <c r="K27" s="190" t="n">
        <v>5126</v>
      </c>
    </row>
    <row r="28" s="15" customFormat="true" ht="12" hidden="false" customHeight="true" outlineLevel="0" collapsed="false">
      <c r="A28" s="57" t="s">
        <v>245</v>
      </c>
      <c r="B28" s="146" t="s">
        <v>859</v>
      </c>
      <c r="C28" s="190" t="n">
        <v>110512</v>
      </c>
      <c r="D28" s="190" t="n">
        <v>110498</v>
      </c>
      <c r="E28" s="118" t="n">
        <v>35.1</v>
      </c>
      <c r="F28" s="118" t="n">
        <v>42.4</v>
      </c>
      <c r="G28" s="190" t="n">
        <v>28832</v>
      </c>
      <c r="H28" s="190" t="n">
        <v>2645</v>
      </c>
      <c r="I28" s="190" t="n">
        <v>1192</v>
      </c>
      <c r="J28" s="190" t="n">
        <v>2260</v>
      </c>
      <c r="K28" s="190" t="n">
        <v>2166</v>
      </c>
    </row>
    <row r="29" s="38" customFormat="true" ht="12" hidden="false" customHeight="true" outlineLevel="0" collapsed="false">
      <c r="A29" s="58" t="s">
        <v>247</v>
      </c>
      <c r="B29" s="303" t="s">
        <v>248</v>
      </c>
      <c r="C29" s="188" t="n">
        <v>764905</v>
      </c>
      <c r="D29" s="188" t="n">
        <v>757946</v>
      </c>
      <c r="E29" s="149" t="n">
        <v>269.93</v>
      </c>
      <c r="F29" s="149" t="n">
        <v>373.97</v>
      </c>
      <c r="G29" s="188" t="n">
        <v>282232</v>
      </c>
      <c r="H29" s="188" t="n">
        <v>23749</v>
      </c>
      <c r="I29" s="188" t="n">
        <v>11313</v>
      </c>
      <c r="J29" s="188" t="n">
        <v>41768</v>
      </c>
      <c r="K29" s="188" t="n">
        <v>40574</v>
      </c>
    </row>
    <row r="30" s="15" customFormat="true" ht="12" hidden="false" customHeight="true" outlineLevel="0" collapsed="false">
      <c r="A30" s="57" t="s">
        <v>249</v>
      </c>
      <c r="B30" s="146" t="s">
        <v>860</v>
      </c>
      <c r="C30" s="190" t="n">
        <v>15591</v>
      </c>
      <c r="D30" s="190" t="n">
        <v>15546</v>
      </c>
      <c r="E30" s="118" t="n">
        <v>10.65</v>
      </c>
      <c r="F30" s="118" t="n">
        <v>17.05</v>
      </c>
      <c r="G30" s="190" t="n">
        <v>11081</v>
      </c>
      <c r="H30" s="190" t="n">
        <v>1054</v>
      </c>
      <c r="I30" s="190" t="n">
        <v>504</v>
      </c>
      <c r="J30" s="190" t="n">
        <v>4253</v>
      </c>
      <c r="K30" s="190" t="n">
        <v>4128</v>
      </c>
    </row>
    <row r="31" s="15" customFormat="true" ht="12" hidden="false" customHeight="true" outlineLevel="0" collapsed="false">
      <c r="A31" s="57" t="s">
        <v>251</v>
      </c>
      <c r="B31" s="146" t="s">
        <v>861</v>
      </c>
      <c r="C31" s="190" t="n">
        <v>35000</v>
      </c>
      <c r="D31" s="190" t="n">
        <v>35000</v>
      </c>
      <c r="E31" s="118" t="n">
        <v>15</v>
      </c>
      <c r="F31" s="118" t="n">
        <v>30</v>
      </c>
      <c r="G31" s="190" t="n">
        <v>23105</v>
      </c>
      <c r="H31" s="190" t="n">
        <v>961</v>
      </c>
      <c r="I31" s="190" t="n">
        <v>647</v>
      </c>
      <c r="J31" s="190" t="n">
        <v>3300</v>
      </c>
      <c r="K31" s="190" t="n">
        <v>3166</v>
      </c>
    </row>
    <row r="32" s="15" customFormat="true" ht="12" hidden="false" customHeight="true" outlineLevel="0" collapsed="false">
      <c r="A32" s="57" t="s">
        <v>253</v>
      </c>
      <c r="B32" s="146" t="s">
        <v>862</v>
      </c>
      <c r="C32" s="190" t="n">
        <v>129034</v>
      </c>
      <c r="D32" s="190" t="n">
        <v>126034</v>
      </c>
      <c r="E32" s="118" t="n">
        <v>27.64</v>
      </c>
      <c r="F32" s="118" t="n">
        <v>32.9</v>
      </c>
      <c r="G32" s="190" t="n">
        <v>25528</v>
      </c>
      <c r="H32" s="190" t="n">
        <v>1268</v>
      </c>
      <c r="I32" s="190" t="n">
        <v>1393</v>
      </c>
      <c r="J32" s="190" t="n">
        <v>6752</v>
      </c>
      <c r="K32" s="190" t="n">
        <v>6683</v>
      </c>
    </row>
    <row r="33" s="15" customFormat="true" ht="12" hidden="false" customHeight="true" outlineLevel="0" collapsed="false">
      <c r="A33" s="57" t="s">
        <v>255</v>
      </c>
      <c r="B33" s="146" t="s">
        <v>863</v>
      </c>
      <c r="C33" s="190" t="n">
        <v>40200</v>
      </c>
      <c r="D33" s="190" t="n">
        <v>40200</v>
      </c>
      <c r="E33" s="118" t="n">
        <v>21.97</v>
      </c>
      <c r="F33" s="118" t="n">
        <v>32.28</v>
      </c>
      <c r="G33" s="190" t="n">
        <v>20981</v>
      </c>
      <c r="H33" s="190" t="n">
        <v>811</v>
      </c>
      <c r="I33" s="190" t="n">
        <v>424</v>
      </c>
      <c r="J33" s="190" t="n">
        <v>1758</v>
      </c>
      <c r="K33" s="190" t="n">
        <v>1711</v>
      </c>
    </row>
    <row r="34" s="15" customFormat="true" ht="12" hidden="false" customHeight="true" outlineLevel="0" collapsed="false">
      <c r="A34" s="57" t="s">
        <v>257</v>
      </c>
      <c r="B34" s="146" t="s">
        <v>865</v>
      </c>
      <c r="C34" s="190" t="n">
        <v>70166</v>
      </c>
      <c r="D34" s="190" t="n">
        <v>69823</v>
      </c>
      <c r="E34" s="118" t="n">
        <v>45.48</v>
      </c>
      <c r="F34" s="118" t="n">
        <v>74.28</v>
      </c>
      <c r="G34" s="190" t="n">
        <v>57507</v>
      </c>
      <c r="H34" s="190" t="n">
        <v>1257</v>
      </c>
      <c r="I34" s="190" t="n">
        <v>484</v>
      </c>
      <c r="J34" s="190" t="n">
        <v>6247</v>
      </c>
      <c r="K34" s="190" t="n">
        <v>6206</v>
      </c>
    </row>
    <row r="35" s="15" customFormat="true" ht="12" hidden="false" customHeight="true" outlineLevel="0" collapsed="false">
      <c r="A35" s="57" t="s">
        <v>259</v>
      </c>
      <c r="B35" s="41" t="s">
        <v>866</v>
      </c>
      <c r="C35" s="190" t="n">
        <v>125000</v>
      </c>
      <c r="D35" s="190" t="n">
        <v>124100</v>
      </c>
      <c r="E35" s="118" t="n">
        <v>24.9</v>
      </c>
      <c r="F35" s="118" t="n">
        <v>27.1</v>
      </c>
      <c r="G35" s="190" t="n">
        <v>21138</v>
      </c>
      <c r="H35" s="190" t="n">
        <v>3720</v>
      </c>
      <c r="I35" s="190" t="n">
        <v>4332</v>
      </c>
      <c r="J35" s="190" t="n">
        <v>2800</v>
      </c>
      <c r="K35" s="190" t="n">
        <v>2800</v>
      </c>
    </row>
    <row r="36" customFormat="false" ht="12" hidden="false" customHeight="true" outlineLevel="0" collapsed="false">
      <c r="A36" s="57" t="s">
        <v>261</v>
      </c>
      <c r="B36" s="41" t="s">
        <v>867</v>
      </c>
      <c r="C36" s="190" t="n">
        <v>48943</v>
      </c>
      <c r="D36" s="190" t="n">
        <v>48721</v>
      </c>
      <c r="E36" s="118" t="n">
        <v>19.34</v>
      </c>
      <c r="F36" s="118" t="n">
        <v>19.8</v>
      </c>
      <c r="G36" s="190" t="n">
        <v>15236</v>
      </c>
      <c r="H36" s="190" t="n">
        <v>895</v>
      </c>
      <c r="I36" s="190" t="n">
        <v>880</v>
      </c>
      <c r="J36" s="190" t="n">
        <v>2476</v>
      </c>
      <c r="K36" s="190" t="n">
        <v>2445</v>
      </c>
    </row>
    <row r="37" customFormat="false" ht="12" hidden="false" customHeight="true" outlineLevel="0" collapsed="false">
      <c r="A37" s="57" t="s">
        <v>263</v>
      </c>
      <c r="B37" s="41" t="s">
        <v>868</v>
      </c>
      <c r="C37" s="190" t="n">
        <v>109830</v>
      </c>
      <c r="D37" s="190" t="n">
        <v>109380</v>
      </c>
      <c r="E37" s="118" t="n">
        <v>27.86</v>
      </c>
      <c r="F37" s="118" t="n">
        <v>30.51</v>
      </c>
      <c r="G37" s="190" t="n">
        <v>21657</v>
      </c>
      <c r="H37" s="190" t="n">
        <v>7560</v>
      </c>
      <c r="I37" s="190" t="n">
        <v>1007</v>
      </c>
      <c r="J37" s="190" t="n">
        <v>1160</v>
      </c>
      <c r="K37" s="190" t="n">
        <v>1134</v>
      </c>
    </row>
    <row r="38" customFormat="false" ht="12" hidden="false" customHeight="true" outlineLevel="0" collapsed="false">
      <c r="A38" s="57" t="s">
        <v>265</v>
      </c>
      <c r="B38" s="41" t="s">
        <v>869</v>
      </c>
      <c r="C38" s="190" t="n">
        <v>39360</v>
      </c>
      <c r="D38" s="190" t="n">
        <v>39120</v>
      </c>
      <c r="E38" s="118" t="n">
        <v>23.06</v>
      </c>
      <c r="F38" s="118" t="n">
        <v>38.75</v>
      </c>
      <c r="G38" s="190" t="n">
        <v>30232</v>
      </c>
      <c r="H38" s="190" t="n">
        <v>1206</v>
      </c>
      <c r="I38" s="190" t="n">
        <v>413</v>
      </c>
      <c r="J38" s="190" t="n">
        <v>3557</v>
      </c>
      <c r="K38" s="190" t="n">
        <v>3557</v>
      </c>
    </row>
    <row r="39" customFormat="false" ht="12" hidden="false" customHeight="true" outlineLevel="0" collapsed="false">
      <c r="A39" s="57" t="s">
        <v>267</v>
      </c>
      <c r="B39" s="41" t="s">
        <v>870</v>
      </c>
      <c r="C39" s="190" t="n">
        <v>62336</v>
      </c>
      <c r="D39" s="190" t="n">
        <v>61034</v>
      </c>
      <c r="E39" s="118" t="n">
        <v>20.54</v>
      </c>
      <c r="F39" s="118" t="n">
        <v>21.22</v>
      </c>
      <c r="G39" s="190" t="n">
        <v>16641</v>
      </c>
      <c r="H39" s="190" t="n">
        <v>3474</v>
      </c>
      <c r="I39" s="190" t="n">
        <v>413</v>
      </c>
      <c r="J39" s="190" t="n">
        <v>3026</v>
      </c>
      <c r="K39" s="190" t="n">
        <v>2553</v>
      </c>
    </row>
    <row r="40" customFormat="false" ht="12" hidden="false" customHeight="true" outlineLevel="0" collapsed="false">
      <c r="A40" s="57" t="s">
        <v>269</v>
      </c>
      <c r="B40" s="41" t="s">
        <v>871</v>
      </c>
      <c r="C40" s="190" t="n">
        <v>44372</v>
      </c>
      <c r="D40" s="190" t="n">
        <v>44162</v>
      </c>
      <c r="E40" s="118" t="n">
        <v>13.67</v>
      </c>
      <c r="F40" s="118" t="n">
        <v>12.06</v>
      </c>
      <c r="G40" s="190" t="n">
        <v>9047</v>
      </c>
      <c r="H40" s="190" t="n">
        <v>947</v>
      </c>
      <c r="I40" s="190" t="n">
        <v>188</v>
      </c>
      <c r="J40" s="190" t="n">
        <v>1613</v>
      </c>
      <c r="K40" s="190" t="n">
        <v>1613</v>
      </c>
    </row>
    <row r="41" customFormat="false" ht="12" hidden="false" customHeight="true" outlineLevel="0" collapsed="false">
      <c r="A41" s="57" t="s">
        <v>271</v>
      </c>
      <c r="B41" s="41" t="s">
        <v>872</v>
      </c>
      <c r="C41" s="190" t="n">
        <v>45073</v>
      </c>
      <c r="D41" s="190" t="n">
        <v>44826</v>
      </c>
      <c r="E41" s="118" t="n">
        <v>19.82</v>
      </c>
      <c r="F41" s="118" t="n">
        <v>38.02</v>
      </c>
      <c r="G41" s="190" t="n">
        <v>30079</v>
      </c>
      <c r="H41" s="190" t="n">
        <v>596</v>
      </c>
      <c r="I41" s="190" t="n">
        <v>628</v>
      </c>
      <c r="J41" s="190" t="n">
        <v>4365</v>
      </c>
      <c r="K41" s="190" t="n">
        <v>4365</v>
      </c>
    </row>
    <row r="42" customFormat="false" ht="12" hidden="false" customHeight="true" outlineLevel="0" collapsed="false">
      <c r="A42" s="57" t="s">
        <v>430</v>
      </c>
      <c r="B42" s="41" t="s">
        <v>873</v>
      </c>
      <c r="C42" s="276"/>
      <c r="D42" s="276"/>
      <c r="E42" s="122"/>
      <c r="F42" s="122"/>
      <c r="G42" s="276"/>
      <c r="H42" s="276"/>
      <c r="I42" s="276"/>
      <c r="J42" s="276" t="n">
        <v>461</v>
      </c>
      <c r="K42" s="276" t="n">
        <v>461</v>
      </c>
    </row>
    <row r="43" s="39" customFormat="true" ht="12" hidden="false" customHeight="true" outlineLevel="0" collapsed="false">
      <c r="A43" s="58" t="s">
        <v>275</v>
      </c>
      <c r="B43" s="59" t="s">
        <v>276</v>
      </c>
      <c r="C43" s="188" t="n">
        <v>372591</v>
      </c>
      <c r="D43" s="188" t="n">
        <v>368782</v>
      </c>
      <c r="E43" s="149" t="n">
        <v>269.01</v>
      </c>
      <c r="F43" s="149" t="n">
        <v>488.48</v>
      </c>
      <c r="G43" s="188" t="n">
        <v>305694</v>
      </c>
      <c r="H43" s="188" t="n">
        <v>16320</v>
      </c>
      <c r="I43" s="188" t="n">
        <v>3174</v>
      </c>
      <c r="J43" s="188" t="n">
        <v>61061</v>
      </c>
      <c r="K43" s="188" t="n">
        <v>59737</v>
      </c>
    </row>
    <row r="44" customFormat="false" ht="12" hidden="false" customHeight="true" outlineLevel="0" collapsed="false">
      <c r="A44" s="57" t="s">
        <v>277</v>
      </c>
      <c r="B44" s="41" t="s">
        <v>874</v>
      </c>
      <c r="C44" s="190" t="n">
        <v>17521</v>
      </c>
      <c r="D44" s="190" t="n">
        <v>17470</v>
      </c>
      <c r="E44" s="118" t="n">
        <v>13.71</v>
      </c>
      <c r="F44" s="118" t="n">
        <v>21.51</v>
      </c>
      <c r="G44" s="190" t="n">
        <v>13400</v>
      </c>
      <c r="H44" s="190" t="n">
        <v>1218</v>
      </c>
      <c r="I44" s="190" t="n">
        <v>296</v>
      </c>
      <c r="J44" s="190" t="n">
        <v>4445</v>
      </c>
      <c r="K44" s="190" t="n">
        <v>4078</v>
      </c>
    </row>
    <row r="45" customFormat="false" ht="12" hidden="false" customHeight="true" outlineLevel="0" collapsed="false">
      <c r="A45" s="57" t="s">
        <v>279</v>
      </c>
      <c r="B45" s="41" t="s">
        <v>875</v>
      </c>
      <c r="C45" s="190" t="n">
        <v>40402</v>
      </c>
      <c r="D45" s="190" t="n">
        <v>40402</v>
      </c>
      <c r="E45" s="118" t="n">
        <v>92.03</v>
      </c>
      <c r="F45" s="118" t="n">
        <v>184.77</v>
      </c>
      <c r="G45" s="190" t="n">
        <v>115409</v>
      </c>
      <c r="H45" s="190" t="n">
        <v>1375</v>
      </c>
      <c r="I45" s="190" t="n">
        <v>264</v>
      </c>
      <c r="J45" s="190" t="n">
        <v>24100</v>
      </c>
      <c r="K45" s="190" t="n">
        <v>24072</v>
      </c>
    </row>
    <row r="46" customFormat="false" ht="12" hidden="false" customHeight="true" outlineLevel="0" collapsed="false">
      <c r="A46" s="57" t="s">
        <v>281</v>
      </c>
      <c r="B46" s="41" t="s">
        <v>876</v>
      </c>
      <c r="C46" s="190" t="n">
        <v>210037</v>
      </c>
      <c r="D46" s="190" t="n">
        <v>206717</v>
      </c>
      <c r="E46" s="118" t="n">
        <v>83.8</v>
      </c>
      <c r="F46" s="118" t="n">
        <v>146.5</v>
      </c>
      <c r="G46" s="190" t="n">
        <v>88680</v>
      </c>
      <c r="H46" s="190" t="n">
        <v>7975</v>
      </c>
      <c r="I46" s="190" t="n">
        <v>994</v>
      </c>
      <c r="J46" s="190" t="n">
        <v>17853</v>
      </c>
      <c r="K46" s="190" t="n">
        <v>17506</v>
      </c>
    </row>
    <row r="47" customFormat="false" ht="12" hidden="false" customHeight="true" outlineLevel="0" collapsed="false">
      <c r="A47" s="57" t="s">
        <v>283</v>
      </c>
      <c r="B47" s="41" t="s">
        <v>877</v>
      </c>
      <c r="C47" s="190" t="n">
        <v>18001</v>
      </c>
      <c r="D47" s="190" t="n">
        <v>17993</v>
      </c>
      <c r="E47" s="118" t="n">
        <v>17.8</v>
      </c>
      <c r="F47" s="118" t="n">
        <v>31.6</v>
      </c>
      <c r="G47" s="190" t="n">
        <v>20540</v>
      </c>
      <c r="H47" s="190" t="n">
        <v>1342</v>
      </c>
      <c r="I47" s="190" t="n">
        <v>395</v>
      </c>
      <c r="J47" s="190" t="n">
        <v>3072</v>
      </c>
      <c r="K47" s="190" t="n">
        <v>3000</v>
      </c>
    </row>
    <row r="48" customFormat="false" ht="12" hidden="false" customHeight="true" outlineLevel="0" collapsed="false">
      <c r="A48" s="57" t="s">
        <v>285</v>
      </c>
      <c r="B48" s="41" t="s">
        <v>878</v>
      </c>
      <c r="C48" s="190" t="n">
        <v>86630</v>
      </c>
      <c r="D48" s="190" t="n">
        <v>86200</v>
      </c>
      <c r="E48" s="118" t="n">
        <v>61.67</v>
      </c>
      <c r="F48" s="118" t="n">
        <v>104.1</v>
      </c>
      <c r="G48" s="190" t="n">
        <v>67665</v>
      </c>
      <c r="H48" s="190" t="n">
        <v>4410</v>
      </c>
      <c r="I48" s="190" t="n">
        <v>1225</v>
      </c>
      <c r="J48" s="190" t="n">
        <v>11591</v>
      </c>
      <c r="K48" s="190" t="n">
        <v>11081</v>
      </c>
    </row>
    <row r="49" s="39" customFormat="true" ht="12" hidden="false" customHeight="true" outlineLevel="0" collapsed="false">
      <c r="A49" s="58" t="s">
        <v>287</v>
      </c>
      <c r="B49" s="59" t="s">
        <v>288</v>
      </c>
      <c r="C49" s="188" t="n">
        <v>427351</v>
      </c>
      <c r="D49" s="188" t="n">
        <v>426861</v>
      </c>
      <c r="E49" s="149" t="n">
        <v>109.84</v>
      </c>
      <c r="F49" s="149" t="n">
        <v>133.26</v>
      </c>
      <c r="G49" s="188" t="n">
        <v>89020</v>
      </c>
      <c r="H49" s="188" t="n">
        <v>7874</v>
      </c>
      <c r="I49" s="188" t="n">
        <v>6696</v>
      </c>
      <c r="J49" s="188" t="n">
        <v>17314</v>
      </c>
      <c r="K49" s="188" t="n">
        <v>17082</v>
      </c>
    </row>
    <row r="50" customFormat="false" ht="12" hidden="false" customHeight="true" outlineLevel="0" collapsed="false">
      <c r="A50" s="57" t="s">
        <v>289</v>
      </c>
      <c r="B50" s="41" t="s">
        <v>879</v>
      </c>
      <c r="C50" s="190" t="n">
        <v>31993</v>
      </c>
      <c r="D50" s="190" t="n">
        <v>31981</v>
      </c>
      <c r="E50" s="118" t="n">
        <v>6.64</v>
      </c>
      <c r="F50" s="118" t="n">
        <v>11.87</v>
      </c>
      <c r="G50" s="190" t="n">
        <v>7819</v>
      </c>
      <c r="H50" s="190" t="n">
        <v>669</v>
      </c>
      <c r="I50" s="190" t="n">
        <v>787</v>
      </c>
      <c r="J50" s="190" t="n">
        <v>1930</v>
      </c>
      <c r="K50" s="190" t="n">
        <v>1911</v>
      </c>
    </row>
    <row r="51" customFormat="false" ht="12.2" hidden="false" customHeight="true" outlineLevel="0" collapsed="false">
      <c r="A51" s="57" t="s">
        <v>291</v>
      </c>
      <c r="B51" s="41" t="s">
        <v>880</v>
      </c>
      <c r="C51" s="190" t="n">
        <v>49705</v>
      </c>
      <c r="D51" s="190" t="n">
        <v>49531</v>
      </c>
      <c r="E51" s="118" t="n">
        <v>8.31</v>
      </c>
      <c r="F51" s="118" t="n">
        <v>12.94</v>
      </c>
      <c r="G51" s="190" t="n">
        <v>9001</v>
      </c>
      <c r="H51" s="190" t="n">
        <v>497</v>
      </c>
      <c r="I51" s="190" t="n">
        <v>527</v>
      </c>
      <c r="J51" s="190" t="n">
        <v>1505</v>
      </c>
      <c r="K51" s="190" t="n">
        <v>1393</v>
      </c>
    </row>
    <row r="52" customFormat="false" ht="12.2" hidden="false" customHeight="true" outlineLevel="0" collapsed="false">
      <c r="A52" s="57" t="s">
        <v>293</v>
      </c>
      <c r="B52" s="41" t="s">
        <v>881</v>
      </c>
      <c r="C52" s="190" t="n">
        <v>57830</v>
      </c>
      <c r="D52" s="190" t="n">
        <v>57771</v>
      </c>
      <c r="E52" s="118" t="n">
        <v>12.1</v>
      </c>
      <c r="F52" s="118" t="n">
        <v>12.35</v>
      </c>
      <c r="G52" s="190" t="n">
        <v>8274</v>
      </c>
      <c r="H52" s="190" t="n">
        <v>668</v>
      </c>
      <c r="I52" s="190" t="n">
        <v>264</v>
      </c>
      <c r="J52" s="190" t="n">
        <v>1769</v>
      </c>
      <c r="K52" s="190" t="n">
        <v>1746</v>
      </c>
    </row>
    <row r="53" customFormat="false" ht="12.2" hidden="false" customHeight="true" outlineLevel="0" collapsed="false">
      <c r="A53" s="57" t="s">
        <v>295</v>
      </c>
      <c r="B53" s="41" t="s">
        <v>882</v>
      </c>
      <c r="C53" s="190" t="n">
        <v>53605</v>
      </c>
      <c r="D53" s="190" t="n">
        <v>53605</v>
      </c>
      <c r="E53" s="118" t="n">
        <v>16.12</v>
      </c>
      <c r="F53" s="118" t="n">
        <v>15.65</v>
      </c>
      <c r="G53" s="190" t="n">
        <v>10173</v>
      </c>
      <c r="H53" s="190" t="n">
        <v>1140</v>
      </c>
      <c r="I53" s="190" t="n">
        <v>1264</v>
      </c>
      <c r="J53" s="190" t="n">
        <v>2899</v>
      </c>
      <c r="K53" s="190" t="n">
        <v>2888</v>
      </c>
    </row>
    <row r="54" customFormat="false" ht="12.2" hidden="false" customHeight="true" outlineLevel="0" collapsed="false">
      <c r="A54" s="57" t="s">
        <v>297</v>
      </c>
      <c r="B54" s="41" t="s">
        <v>883</v>
      </c>
      <c r="C54" s="190" t="n">
        <v>57180</v>
      </c>
      <c r="D54" s="190" t="n">
        <v>57180</v>
      </c>
      <c r="E54" s="118" t="n">
        <v>14.85</v>
      </c>
      <c r="F54" s="118" t="n">
        <v>19.16</v>
      </c>
      <c r="G54" s="190" t="n">
        <v>13029</v>
      </c>
      <c r="H54" s="190" t="n">
        <v>821</v>
      </c>
      <c r="I54" s="190" t="n">
        <v>1452</v>
      </c>
      <c r="J54" s="190" t="n">
        <v>2100</v>
      </c>
      <c r="K54" s="190" t="n">
        <v>2100</v>
      </c>
    </row>
    <row r="55" customFormat="false" ht="12.2" hidden="false" customHeight="true" outlineLevel="0" collapsed="false">
      <c r="A55" s="57" t="s">
        <v>299</v>
      </c>
      <c r="B55" s="41" t="s">
        <v>884</v>
      </c>
      <c r="C55" s="190" t="n">
        <v>35605</v>
      </c>
      <c r="D55" s="190" t="n">
        <v>35601</v>
      </c>
      <c r="E55" s="118" t="n">
        <v>5.39</v>
      </c>
      <c r="F55" s="118" t="n">
        <v>7.02</v>
      </c>
      <c r="G55" s="190" t="n">
        <v>4569</v>
      </c>
      <c r="H55" s="190" t="n">
        <v>435</v>
      </c>
      <c r="I55" s="190" t="n">
        <v>440</v>
      </c>
      <c r="J55" s="190" t="n">
        <v>1008</v>
      </c>
      <c r="K55" s="190" t="n">
        <v>1005</v>
      </c>
    </row>
    <row r="56" customFormat="false" ht="12.2" hidden="false" customHeight="true" outlineLevel="0" collapsed="false">
      <c r="A56" s="57" t="s">
        <v>301</v>
      </c>
      <c r="B56" s="41" t="s">
        <v>885</v>
      </c>
      <c r="C56" s="190" t="n">
        <v>91751</v>
      </c>
      <c r="D56" s="190" t="n">
        <v>91558</v>
      </c>
      <c r="E56" s="118" t="n">
        <v>24.05</v>
      </c>
      <c r="F56" s="118" t="n">
        <v>26.05</v>
      </c>
      <c r="G56" s="190" t="n">
        <v>16892</v>
      </c>
      <c r="H56" s="190" t="n">
        <v>2700</v>
      </c>
      <c r="I56" s="190" t="n">
        <v>940</v>
      </c>
      <c r="J56" s="190" t="n">
        <v>2191</v>
      </c>
      <c r="K56" s="190" t="n">
        <v>2179</v>
      </c>
    </row>
    <row r="57" customFormat="false" ht="12.2" hidden="false" customHeight="true" outlineLevel="0" collapsed="false">
      <c r="A57" s="57" t="s">
        <v>303</v>
      </c>
      <c r="B57" s="41" t="s">
        <v>886</v>
      </c>
      <c r="C57" s="311" t="n">
        <v>49682</v>
      </c>
      <c r="D57" s="311" t="n">
        <v>49634</v>
      </c>
      <c r="E57" s="311" t="n">
        <v>22.38</v>
      </c>
      <c r="F57" s="312" t="n">
        <v>28.22</v>
      </c>
      <c r="G57" s="383" t="n">
        <v>19263</v>
      </c>
      <c r="H57" s="311" t="n">
        <v>944</v>
      </c>
      <c r="I57" s="311" t="n">
        <v>1022</v>
      </c>
      <c r="J57" s="311" t="n">
        <v>3912</v>
      </c>
      <c r="K57" s="311" t="n">
        <v>3860</v>
      </c>
    </row>
    <row r="58" s="15" customFormat="true" ht="3" hidden="false" customHeight="true" outlineLevel="0" collapsed="false">
      <c r="A58" s="199"/>
      <c r="B58" s="199"/>
      <c r="C58" s="203"/>
      <c r="D58" s="203"/>
      <c r="E58" s="203"/>
      <c r="F58" s="203"/>
      <c r="G58" s="203"/>
      <c r="H58" s="203"/>
      <c r="I58" s="203"/>
      <c r="J58" s="389"/>
      <c r="K58" s="402"/>
      <c r="L58" s="183"/>
    </row>
    <row r="59" s="79" customFormat="true" ht="19.5" hidden="false" customHeight="true" outlineLevel="0" collapsed="false">
      <c r="A59" s="376" t="s">
        <v>1102</v>
      </c>
      <c r="B59" s="376"/>
      <c r="C59" s="376"/>
      <c r="D59" s="376"/>
      <c r="E59" s="376"/>
      <c r="F59" s="376"/>
      <c r="G59" s="376"/>
      <c r="H59" s="376"/>
      <c r="I59" s="376"/>
      <c r="J59" s="376"/>
      <c r="K59" s="376"/>
    </row>
    <row r="60" s="1" customFormat="true" ht="1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54"/>
      <c r="K60" s="254"/>
      <c r="L60" s="254"/>
    </row>
    <row r="61" s="1" customFormat="true" ht="1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54"/>
      <c r="K61" s="254"/>
      <c r="L61" s="254"/>
    </row>
    <row r="62" s="1" customFormat="tru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54"/>
      <c r="K62" s="254"/>
      <c r="L62" s="254"/>
    </row>
  </sheetData>
  <mergeCells count="2">
    <mergeCell ref="A1:K1"/>
    <mergeCell ref="A59:K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75"/>
    <col collapsed="false" customWidth="true" hidden="false" outlineLevel="0" max="3" min="3" style="1" width="11.74"/>
    <col collapsed="false" customWidth="true" hidden="false" outlineLevel="0" max="7" min="4" style="1" width="10.87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29" t="s">
        <v>1103</v>
      </c>
      <c r="B1" s="329"/>
      <c r="C1" s="329"/>
      <c r="D1" s="329"/>
      <c r="E1" s="329"/>
      <c r="F1" s="329"/>
      <c r="G1" s="329"/>
    </row>
    <row r="2" customFormat="false" ht="21.75" hidden="false" customHeight="true" outlineLevel="0" collapsed="false">
      <c r="A2" s="331" t="s">
        <v>1104</v>
      </c>
      <c r="B2" s="331"/>
      <c r="C2" s="331"/>
      <c r="D2" s="331"/>
      <c r="E2" s="331"/>
      <c r="F2" s="331"/>
      <c r="G2" s="331"/>
    </row>
    <row r="3" s="16" customFormat="true" ht="15" hidden="false" customHeight="true" outlineLevel="0" collapsed="false">
      <c r="A3" s="404" t="s">
        <v>966</v>
      </c>
      <c r="B3" s="405"/>
      <c r="C3" s="405"/>
      <c r="D3" s="405"/>
      <c r="E3" s="405"/>
      <c r="F3" s="405"/>
      <c r="G3" s="406" t="s">
        <v>736</v>
      </c>
    </row>
    <row r="4" s="16" customFormat="true" ht="13.7" hidden="false" customHeight="true" outlineLevel="0" collapsed="false">
      <c r="A4" s="286"/>
      <c r="B4" s="174"/>
      <c r="C4" s="85" t="s">
        <v>1105</v>
      </c>
      <c r="D4" s="300"/>
      <c r="E4" s="300"/>
      <c r="F4" s="286"/>
      <c r="G4" s="286"/>
    </row>
    <row r="5" s="16" customFormat="true" ht="13.7" hidden="false" customHeight="true" outlineLevel="0" collapsed="false">
      <c r="A5" s="14" t="s">
        <v>325</v>
      </c>
      <c r="B5" s="17" t="s">
        <v>593</v>
      </c>
      <c r="C5" s="109" t="s">
        <v>1106</v>
      </c>
      <c r="D5" s="20" t="s">
        <v>1107</v>
      </c>
      <c r="E5" s="287" t="s">
        <v>1108</v>
      </c>
      <c r="F5" s="112" t="s">
        <v>733</v>
      </c>
      <c r="G5" s="111" t="s">
        <v>1109</v>
      </c>
    </row>
    <row r="6" s="16" customFormat="true" ht="13.7" hidden="false" customHeight="true" outlineLevel="0" collapsed="false">
      <c r="A6" s="14" t="s">
        <v>329</v>
      </c>
      <c r="B6" s="17" t="s">
        <v>18</v>
      </c>
      <c r="C6" s="87" t="s">
        <v>1110</v>
      </c>
      <c r="D6" s="93"/>
      <c r="E6" s="109"/>
      <c r="F6" s="93"/>
      <c r="G6" s="87" t="s">
        <v>711</v>
      </c>
    </row>
    <row r="7" s="16" customFormat="true" ht="13.7" hidden="false" customHeight="true" outlineLevel="0" collapsed="false">
      <c r="A7" s="14"/>
      <c r="B7" s="176"/>
      <c r="C7" s="87" t="s">
        <v>1111</v>
      </c>
      <c r="D7" s="24" t="s">
        <v>1112</v>
      </c>
      <c r="E7" s="87" t="s">
        <v>1113</v>
      </c>
      <c r="F7" s="24" t="s">
        <v>1114</v>
      </c>
      <c r="G7" s="87" t="s">
        <v>1115</v>
      </c>
    </row>
    <row r="8" s="16" customFormat="true" ht="13.7" hidden="false" customHeight="true" outlineLevel="0" collapsed="false">
      <c r="A8" s="12"/>
      <c r="B8" s="113"/>
      <c r="C8" s="87" t="s">
        <v>1116</v>
      </c>
      <c r="D8" s="24" t="s">
        <v>758</v>
      </c>
      <c r="E8" s="88" t="s">
        <v>758</v>
      </c>
      <c r="F8" s="29" t="s">
        <v>1117</v>
      </c>
      <c r="G8" s="88" t="s">
        <v>1117</v>
      </c>
    </row>
    <row r="9" s="15" customFormat="true" ht="3" hidden="false" customHeight="true" outlineLevel="0" collapsed="false">
      <c r="A9" s="14"/>
      <c r="B9" s="381"/>
      <c r="C9" s="302"/>
      <c r="D9" s="302"/>
      <c r="E9" s="302"/>
      <c r="F9" s="302"/>
      <c r="G9" s="32"/>
      <c r="H9" s="183"/>
      <c r="I9" s="183"/>
    </row>
    <row r="10" s="39" customFormat="true" ht="12.95" hidden="false" customHeight="true" outlineLevel="0" collapsed="false">
      <c r="A10" s="407" t="s">
        <v>27</v>
      </c>
      <c r="B10" s="408" t="s">
        <v>28</v>
      </c>
      <c r="C10" s="198" t="n">
        <v>12717585</v>
      </c>
      <c r="D10" s="198" t="n">
        <v>4907431</v>
      </c>
      <c r="E10" s="198" t="n">
        <v>7810154</v>
      </c>
      <c r="F10" s="198" t="n">
        <v>2066265</v>
      </c>
      <c r="G10" s="198" t="n">
        <v>217446</v>
      </c>
    </row>
    <row r="11" s="16" customFormat="true" ht="12.95" hidden="false" customHeight="true" outlineLevel="0" collapsed="false">
      <c r="A11" s="409" t="s">
        <v>495</v>
      </c>
      <c r="B11" s="410" t="s">
        <v>30</v>
      </c>
      <c r="C11" s="186" t="n">
        <v>713683</v>
      </c>
      <c r="D11" s="186" t="n">
        <v>233598</v>
      </c>
      <c r="E11" s="186" t="n">
        <v>480085</v>
      </c>
      <c r="F11" s="186" t="n">
        <v>16476</v>
      </c>
      <c r="G11" s="186" t="n">
        <v>7204</v>
      </c>
    </row>
    <row r="12" s="16" customFormat="true" ht="12.95" hidden="false" customHeight="true" outlineLevel="0" collapsed="false">
      <c r="A12" s="409" t="s">
        <v>497</v>
      </c>
      <c r="B12" s="410" t="s">
        <v>32</v>
      </c>
      <c r="C12" s="186" t="n">
        <v>889727</v>
      </c>
      <c r="D12" s="186" t="n">
        <v>132274</v>
      </c>
      <c r="E12" s="186" t="n">
        <v>757453</v>
      </c>
      <c r="F12" s="186" t="n">
        <v>503847</v>
      </c>
      <c r="G12" s="186" t="n">
        <v>57968</v>
      </c>
    </row>
    <row r="13" s="16" customFormat="true" ht="12.95" hidden="false" customHeight="true" outlineLevel="0" collapsed="false">
      <c r="A13" s="409" t="s">
        <v>499</v>
      </c>
      <c r="B13" s="410" t="s">
        <v>1118</v>
      </c>
      <c r="C13" s="186" t="n">
        <v>1447102</v>
      </c>
      <c r="D13" s="186" t="n">
        <v>175640</v>
      </c>
      <c r="E13" s="186" t="n">
        <v>1271462</v>
      </c>
      <c r="F13" s="186" t="n">
        <v>25830</v>
      </c>
      <c r="G13" s="186" t="n">
        <v>1749</v>
      </c>
    </row>
    <row r="14" s="16" customFormat="true" ht="12.95" hidden="false" customHeight="true" outlineLevel="0" collapsed="false">
      <c r="A14" s="409" t="s">
        <v>501</v>
      </c>
      <c r="B14" s="410" t="s">
        <v>1119</v>
      </c>
      <c r="C14" s="186" t="n">
        <v>651744</v>
      </c>
      <c r="D14" s="186" t="n">
        <v>463821</v>
      </c>
      <c r="E14" s="186" t="n">
        <v>187923</v>
      </c>
      <c r="F14" s="186" t="n">
        <v>33255</v>
      </c>
      <c r="G14" s="186" t="n">
        <v>14257</v>
      </c>
    </row>
    <row r="15" s="16" customFormat="true" ht="12.95" hidden="false" customHeight="true" outlineLevel="0" collapsed="false">
      <c r="A15" s="409" t="s">
        <v>503</v>
      </c>
      <c r="B15" s="410" t="s">
        <v>38</v>
      </c>
      <c r="C15" s="186" t="n">
        <v>2096483</v>
      </c>
      <c r="D15" s="186" t="n">
        <v>1452727</v>
      </c>
      <c r="E15" s="186" t="n">
        <v>643755</v>
      </c>
      <c r="F15" s="186" t="n">
        <v>1346413</v>
      </c>
      <c r="G15" s="186" t="n">
        <v>30344</v>
      </c>
    </row>
    <row r="16" s="16" customFormat="true" ht="12.95" hidden="false" customHeight="true" outlineLevel="0" collapsed="false">
      <c r="A16" s="409" t="s">
        <v>505</v>
      </c>
      <c r="B16" s="410" t="s">
        <v>40</v>
      </c>
      <c r="C16" s="186" t="n">
        <v>3410929</v>
      </c>
      <c r="D16" s="186" t="n">
        <v>658936</v>
      </c>
      <c r="E16" s="186" t="n">
        <v>2751994</v>
      </c>
      <c r="F16" s="186" t="n">
        <v>12281</v>
      </c>
      <c r="G16" s="186" t="n">
        <v>17274</v>
      </c>
    </row>
    <row r="17" s="16" customFormat="true" ht="12.95" hidden="false" customHeight="true" outlineLevel="0" collapsed="false">
      <c r="A17" s="409" t="s">
        <v>507</v>
      </c>
      <c r="B17" s="410" t="s">
        <v>42</v>
      </c>
      <c r="C17" s="186" t="n">
        <v>895139</v>
      </c>
      <c r="D17" s="186" t="n">
        <v>495306</v>
      </c>
      <c r="E17" s="186" t="n">
        <v>399833</v>
      </c>
      <c r="F17" s="186" t="n">
        <v>116993</v>
      </c>
      <c r="G17" s="186" t="n">
        <v>34112</v>
      </c>
    </row>
    <row r="18" s="16" customFormat="true" ht="12.95" hidden="false" customHeight="true" outlineLevel="0" collapsed="false">
      <c r="A18" s="409" t="s">
        <v>509</v>
      </c>
      <c r="B18" s="410" t="s">
        <v>44</v>
      </c>
      <c r="C18" s="186" t="n">
        <v>1318954</v>
      </c>
      <c r="D18" s="186" t="n">
        <v>708603</v>
      </c>
      <c r="E18" s="186" t="n">
        <v>610351</v>
      </c>
      <c r="F18" s="186" t="n">
        <v>4108</v>
      </c>
      <c r="G18" s="186" t="n">
        <v>37756</v>
      </c>
    </row>
    <row r="19" s="16" customFormat="true" ht="12.95" hidden="false" customHeight="true" outlineLevel="0" collapsed="false">
      <c r="A19" s="409" t="s">
        <v>511</v>
      </c>
      <c r="B19" s="410" t="s">
        <v>46</v>
      </c>
      <c r="C19" s="186" t="n">
        <v>1293824</v>
      </c>
      <c r="D19" s="186" t="n">
        <v>586525</v>
      </c>
      <c r="E19" s="186" t="n">
        <v>707299</v>
      </c>
      <c r="F19" s="186" t="n">
        <v>7062</v>
      </c>
      <c r="G19" s="186" t="n">
        <v>16782</v>
      </c>
    </row>
    <row r="20" s="39" customFormat="true" ht="12.95" hidden="false" customHeight="true" outlineLevel="0" collapsed="false">
      <c r="A20" s="407" t="s">
        <v>47</v>
      </c>
      <c r="B20" s="408" t="s">
        <v>48</v>
      </c>
      <c r="C20" s="198" t="n">
        <v>5653967</v>
      </c>
      <c r="D20" s="198" t="n">
        <v>812343</v>
      </c>
      <c r="E20" s="198" t="n">
        <v>4841624</v>
      </c>
      <c r="F20" s="198" t="n">
        <v>936432</v>
      </c>
      <c r="G20" s="198" t="n">
        <v>78915</v>
      </c>
    </row>
    <row r="21" s="16" customFormat="true" ht="12.95" hidden="false" customHeight="true" outlineLevel="0" collapsed="false">
      <c r="A21" s="409" t="s">
        <v>1120</v>
      </c>
      <c r="B21" s="410" t="s">
        <v>50</v>
      </c>
      <c r="C21" s="186" t="n">
        <v>925922</v>
      </c>
      <c r="D21" s="186" t="n">
        <v>50338</v>
      </c>
      <c r="E21" s="186" t="n">
        <v>875584</v>
      </c>
      <c r="F21" s="186" t="n">
        <v>421517</v>
      </c>
      <c r="G21" s="186" t="n">
        <v>11372</v>
      </c>
    </row>
    <row r="22" s="16" customFormat="true" ht="12.95" hidden="false" customHeight="true" outlineLevel="0" collapsed="false">
      <c r="A22" s="409" t="s">
        <v>1121</v>
      </c>
      <c r="B22" s="410" t="s">
        <v>1122</v>
      </c>
      <c r="C22" s="186" t="n">
        <v>522812</v>
      </c>
      <c r="D22" s="186" t="n">
        <v>296354</v>
      </c>
      <c r="E22" s="186" t="n">
        <v>226459</v>
      </c>
      <c r="F22" s="186" t="n">
        <v>29778</v>
      </c>
      <c r="G22" s="186" t="n">
        <v>770</v>
      </c>
    </row>
    <row r="23" s="16" customFormat="true" ht="12.95" hidden="false" customHeight="true" outlineLevel="0" collapsed="false">
      <c r="A23" s="409" t="s">
        <v>1123</v>
      </c>
      <c r="B23" s="410" t="s">
        <v>54</v>
      </c>
      <c r="C23" s="186" t="n">
        <v>2536257</v>
      </c>
      <c r="D23" s="186" t="n">
        <v>10521</v>
      </c>
      <c r="E23" s="186" t="n">
        <v>2525736</v>
      </c>
      <c r="F23" s="186" t="n">
        <v>405998</v>
      </c>
      <c r="G23" s="186" t="n">
        <v>17278</v>
      </c>
    </row>
    <row r="24" s="16" customFormat="true" ht="12.95" hidden="false" customHeight="true" outlineLevel="0" collapsed="false">
      <c r="A24" s="409" t="s">
        <v>1124</v>
      </c>
      <c r="B24" s="410" t="s">
        <v>56</v>
      </c>
      <c r="C24" s="186" t="n">
        <v>334115</v>
      </c>
      <c r="D24" s="186" t="n">
        <v>31369</v>
      </c>
      <c r="E24" s="186" t="n">
        <v>302746</v>
      </c>
      <c r="F24" s="186" t="n">
        <v>9223</v>
      </c>
      <c r="G24" s="186" t="n">
        <v>2032</v>
      </c>
    </row>
    <row r="25" s="16" customFormat="true" ht="12.95" hidden="false" customHeight="true" outlineLevel="0" collapsed="false">
      <c r="A25" s="409" t="s">
        <v>1125</v>
      </c>
      <c r="B25" s="410" t="s">
        <v>1126</v>
      </c>
      <c r="C25" s="186" t="n">
        <v>87293</v>
      </c>
      <c r="D25" s="186" t="n">
        <v>24513</v>
      </c>
      <c r="E25" s="186" t="n">
        <v>62780</v>
      </c>
      <c r="F25" s="186" t="n">
        <v>11588</v>
      </c>
      <c r="G25" s="186" t="n">
        <v>1704</v>
      </c>
    </row>
    <row r="26" s="16" customFormat="true" ht="12.95" hidden="false" customHeight="true" outlineLevel="0" collapsed="false">
      <c r="A26" s="409" t="s">
        <v>1127</v>
      </c>
      <c r="B26" s="410" t="s">
        <v>60</v>
      </c>
      <c r="C26" s="186" t="n">
        <v>376713</v>
      </c>
      <c r="D26" s="186" t="n">
        <v>88076</v>
      </c>
      <c r="E26" s="186" t="n">
        <v>288637</v>
      </c>
      <c r="F26" s="186" t="n">
        <v>9979</v>
      </c>
      <c r="G26" s="186" t="n">
        <v>25479</v>
      </c>
    </row>
    <row r="27" s="16" customFormat="true" ht="12.95" hidden="false" customHeight="true" outlineLevel="0" collapsed="false">
      <c r="A27" s="409" t="s">
        <v>1128</v>
      </c>
      <c r="B27" s="410" t="s">
        <v>62</v>
      </c>
      <c r="C27" s="186" t="n">
        <v>100924</v>
      </c>
      <c r="D27" s="186" t="n">
        <v>34979</v>
      </c>
      <c r="E27" s="186" t="n">
        <v>65945</v>
      </c>
      <c r="F27" s="186" t="n">
        <v>3832</v>
      </c>
      <c r="G27" s="186" t="n">
        <v>10905</v>
      </c>
    </row>
    <row r="28" s="16" customFormat="true" ht="12.95" hidden="false" customHeight="true" outlineLevel="0" collapsed="false">
      <c r="A28" s="409" t="s">
        <v>1129</v>
      </c>
      <c r="B28" s="410" t="s">
        <v>64</v>
      </c>
      <c r="C28" s="186" t="n">
        <v>35433</v>
      </c>
      <c r="D28" s="186" t="n">
        <v>8699</v>
      </c>
      <c r="E28" s="186" t="n">
        <v>26735</v>
      </c>
      <c r="F28" s="186" t="n">
        <v>6542</v>
      </c>
      <c r="G28" s="186"/>
    </row>
    <row r="29" s="16" customFormat="true" ht="12.95" hidden="false" customHeight="true" outlineLevel="0" collapsed="false">
      <c r="A29" s="409" t="s">
        <v>1130</v>
      </c>
      <c r="B29" s="410" t="s">
        <v>66</v>
      </c>
      <c r="C29" s="186" t="n">
        <v>734497</v>
      </c>
      <c r="D29" s="186" t="n">
        <v>267495</v>
      </c>
      <c r="E29" s="186" t="n">
        <v>467002</v>
      </c>
      <c r="F29" s="186" t="n">
        <v>37975</v>
      </c>
      <c r="G29" s="186" t="n">
        <v>9377</v>
      </c>
    </row>
    <row r="30" s="39" customFormat="true" ht="12.95" hidden="false" customHeight="true" outlineLevel="0" collapsed="false">
      <c r="A30" s="407" t="s">
        <v>67</v>
      </c>
      <c r="B30" s="408" t="s">
        <v>68</v>
      </c>
      <c r="C30" s="198" t="n">
        <v>4708480</v>
      </c>
      <c r="D30" s="198" t="n">
        <v>962455</v>
      </c>
      <c r="E30" s="198" t="n">
        <v>3746025</v>
      </c>
      <c r="F30" s="198" t="n">
        <v>1659175</v>
      </c>
      <c r="G30" s="198" t="n">
        <v>133969</v>
      </c>
    </row>
    <row r="31" s="16" customFormat="true" ht="12.95" hidden="false" customHeight="true" outlineLevel="0" collapsed="false">
      <c r="A31" s="409" t="s">
        <v>1131</v>
      </c>
      <c r="B31" s="410" t="s">
        <v>1132</v>
      </c>
      <c r="C31" s="186" t="n">
        <v>658516</v>
      </c>
      <c r="D31" s="186" t="n">
        <v>129014</v>
      </c>
      <c r="E31" s="186" t="n">
        <v>529502</v>
      </c>
      <c r="F31" s="186" t="n">
        <v>5055</v>
      </c>
      <c r="G31" s="186" t="n">
        <v>28328</v>
      </c>
    </row>
    <row r="32" s="16" customFormat="true" ht="12.95" hidden="false" customHeight="true" outlineLevel="0" collapsed="false">
      <c r="A32" s="409" t="s">
        <v>1133</v>
      </c>
      <c r="B32" s="410" t="s">
        <v>1134</v>
      </c>
      <c r="C32" s="186" t="n">
        <v>2875658</v>
      </c>
      <c r="D32" s="186" t="n">
        <v>305357</v>
      </c>
      <c r="E32" s="186" t="n">
        <v>2570302</v>
      </c>
      <c r="F32" s="186" t="n">
        <v>1583245</v>
      </c>
      <c r="G32" s="186" t="n">
        <v>35650</v>
      </c>
    </row>
    <row r="33" s="16" customFormat="true" ht="12.95" hidden="false" customHeight="true" outlineLevel="0" collapsed="false">
      <c r="A33" s="409" t="s">
        <v>1135</v>
      </c>
      <c r="B33" s="410" t="s">
        <v>1136</v>
      </c>
      <c r="C33" s="186" t="n">
        <v>438109</v>
      </c>
      <c r="D33" s="186" t="n">
        <v>152631</v>
      </c>
      <c r="E33" s="186" t="n">
        <v>285478</v>
      </c>
      <c r="F33" s="186" t="n">
        <v>41815</v>
      </c>
      <c r="G33" s="186" t="n">
        <v>26558</v>
      </c>
    </row>
    <row r="34" s="16" customFormat="true" ht="12.95" hidden="false" customHeight="true" outlineLevel="0" collapsed="false">
      <c r="A34" s="409" t="s">
        <v>1137</v>
      </c>
      <c r="B34" s="410" t="s">
        <v>1138</v>
      </c>
      <c r="C34" s="186" t="n">
        <v>626028</v>
      </c>
      <c r="D34" s="186" t="n">
        <v>312548</v>
      </c>
      <c r="E34" s="186" t="n">
        <v>313479</v>
      </c>
      <c r="F34" s="186" t="n">
        <v>28553</v>
      </c>
      <c r="G34" s="186" t="n">
        <v>43433</v>
      </c>
    </row>
    <row r="35" s="16" customFormat="true" ht="12.95" hidden="false" customHeight="true" outlineLevel="0" collapsed="false">
      <c r="A35" s="409" t="s">
        <v>1139</v>
      </c>
      <c r="B35" s="410" t="s">
        <v>1140</v>
      </c>
      <c r="C35" s="186" t="n">
        <v>110170</v>
      </c>
      <c r="D35" s="186" t="n">
        <v>62906</v>
      </c>
      <c r="E35" s="186" t="n">
        <v>47264</v>
      </c>
      <c r="F35" s="186" t="n">
        <v>507</v>
      </c>
      <c r="G35" s="186"/>
    </row>
    <row r="36" s="39" customFormat="true" ht="12.75" hidden="false" customHeight="true" outlineLevel="0" collapsed="false">
      <c r="A36" s="407" t="s">
        <v>79</v>
      </c>
      <c r="B36" s="408" t="s">
        <v>80</v>
      </c>
      <c r="C36" s="198" t="n">
        <v>5429117</v>
      </c>
      <c r="D36" s="198" t="n">
        <v>1155713</v>
      </c>
      <c r="E36" s="198" t="n">
        <v>4273404</v>
      </c>
      <c r="F36" s="198" t="n">
        <v>780347</v>
      </c>
      <c r="G36" s="198" t="n">
        <v>219638</v>
      </c>
    </row>
    <row r="37" s="16" customFormat="true" ht="12.75" hidden="false" customHeight="true" outlineLevel="0" collapsed="false">
      <c r="A37" s="409" t="s">
        <v>1141</v>
      </c>
      <c r="B37" s="410" t="s">
        <v>1142</v>
      </c>
      <c r="C37" s="186" t="n">
        <v>346890</v>
      </c>
      <c r="D37" s="186" t="n">
        <v>50443</v>
      </c>
      <c r="E37" s="186" t="n">
        <v>296447</v>
      </c>
      <c r="F37" s="186" t="n">
        <v>180429</v>
      </c>
      <c r="G37" s="186" t="n">
        <v>3770</v>
      </c>
    </row>
    <row r="38" s="16" customFormat="true" ht="12.75" hidden="false" customHeight="true" outlineLevel="0" collapsed="false">
      <c r="A38" s="409" t="s">
        <v>1143</v>
      </c>
      <c r="B38" s="410" t="s">
        <v>1144</v>
      </c>
      <c r="C38" s="186" t="n">
        <v>557940</v>
      </c>
      <c r="D38" s="186" t="n">
        <v>116080</v>
      </c>
      <c r="E38" s="186" t="n">
        <v>441860</v>
      </c>
      <c r="F38" s="186" t="n">
        <v>59745</v>
      </c>
      <c r="G38" s="186" t="n">
        <v>7935</v>
      </c>
    </row>
    <row r="39" s="16" customFormat="true" ht="12.75" hidden="false" customHeight="true" outlineLevel="0" collapsed="false">
      <c r="A39" s="409" t="s">
        <v>1145</v>
      </c>
      <c r="B39" s="410" t="s">
        <v>1146</v>
      </c>
      <c r="C39" s="186" t="n">
        <v>190473</v>
      </c>
      <c r="D39" s="186" t="n">
        <v>22977</v>
      </c>
      <c r="E39" s="186" t="n">
        <v>167496</v>
      </c>
      <c r="F39" s="186" t="n">
        <v>10647</v>
      </c>
      <c r="G39" s="186" t="n">
        <v>24523</v>
      </c>
    </row>
    <row r="40" s="16" customFormat="true" ht="12.75" hidden="false" customHeight="true" outlineLevel="0" collapsed="false">
      <c r="A40" s="409" t="s">
        <v>1147</v>
      </c>
      <c r="B40" s="410" t="s">
        <v>1148</v>
      </c>
      <c r="C40" s="186" t="n">
        <v>936725</v>
      </c>
      <c r="D40" s="186" t="n">
        <v>46124</v>
      </c>
      <c r="E40" s="186" t="n">
        <v>890602</v>
      </c>
      <c r="F40" s="186" t="n">
        <v>200820</v>
      </c>
      <c r="G40" s="186" t="n">
        <v>4843</v>
      </c>
    </row>
    <row r="41" s="16" customFormat="true" ht="12.75" hidden="false" customHeight="true" outlineLevel="0" collapsed="false">
      <c r="A41" s="409" t="s">
        <v>1149</v>
      </c>
      <c r="B41" s="410" t="s">
        <v>1150</v>
      </c>
      <c r="C41" s="186" t="n">
        <v>710</v>
      </c>
      <c r="D41" s="186" t="n">
        <v>710</v>
      </c>
      <c r="E41" s="186"/>
      <c r="F41" s="186"/>
      <c r="G41" s="186"/>
    </row>
    <row r="42" s="16" customFormat="true" ht="12.75" hidden="false" customHeight="true" outlineLevel="0" collapsed="false">
      <c r="A42" s="409" t="s">
        <v>1151</v>
      </c>
      <c r="B42" s="410" t="s">
        <v>1152</v>
      </c>
      <c r="C42" s="186" t="n">
        <v>353321</v>
      </c>
      <c r="D42" s="186" t="n">
        <v>146736</v>
      </c>
      <c r="E42" s="186" t="n">
        <v>206585</v>
      </c>
      <c r="F42" s="186"/>
      <c r="G42" s="186" t="n">
        <v>52637</v>
      </c>
    </row>
    <row r="43" s="16" customFormat="true" ht="12.75" hidden="false" customHeight="true" outlineLevel="0" collapsed="false">
      <c r="A43" s="409" t="s">
        <v>1153</v>
      </c>
      <c r="B43" s="410" t="s">
        <v>1154</v>
      </c>
      <c r="C43" s="186" t="n">
        <v>305584</v>
      </c>
      <c r="D43" s="186" t="n">
        <v>98269</v>
      </c>
      <c r="E43" s="186" t="n">
        <v>207315</v>
      </c>
      <c r="F43" s="186"/>
      <c r="G43" s="186" t="n">
        <v>38905</v>
      </c>
    </row>
    <row r="44" s="16" customFormat="true" ht="12.75" hidden="false" customHeight="true" outlineLevel="0" collapsed="false">
      <c r="A44" s="409" t="s">
        <v>1155</v>
      </c>
      <c r="B44" s="410" t="s">
        <v>1156</v>
      </c>
      <c r="C44" s="186" t="n">
        <v>123136</v>
      </c>
      <c r="D44" s="186" t="n">
        <v>62236</v>
      </c>
      <c r="E44" s="186" t="n">
        <v>60900</v>
      </c>
      <c r="F44" s="186" t="n">
        <v>2789</v>
      </c>
      <c r="G44" s="186" t="n">
        <v>1595</v>
      </c>
    </row>
    <row r="45" s="16" customFormat="true" ht="12.75" hidden="false" customHeight="true" outlineLevel="0" collapsed="false">
      <c r="A45" s="409" t="s">
        <v>1157</v>
      </c>
      <c r="B45" s="410" t="s">
        <v>1158</v>
      </c>
      <c r="C45" s="186" t="n">
        <v>327310</v>
      </c>
      <c r="D45" s="186" t="n">
        <v>86272</v>
      </c>
      <c r="E45" s="186" t="n">
        <v>241038</v>
      </c>
      <c r="F45" s="186" t="n">
        <v>18460</v>
      </c>
      <c r="G45" s="186" t="n">
        <v>10288</v>
      </c>
    </row>
    <row r="46" s="16" customFormat="true" ht="12.75" hidden="false" customHeight="true" outlineLevel="0" collapsed="false">
      <c r="A46" s="409" t="s">
        <v>1159</v>
      </c>
      <c r="B46" s="410" t="s">
        <v>1160</v>
      </c>
      <c r="C46" s="186" t="n">
        <v>567552</v>
      </c>
      <c r="D46" s="186" t="n">
        <v>414081</v>
      </c>
      <c r="E46" s="186" t="n">
        <v>153470</v>
      </c>
      <c r="F46" s="186" t="n">
        <v>26882</v>
      </c>
      <c r="G46" s="186" t="n">
        <v>37724</v>
      </c>
    </row>
    <row r="47" s="16" customFormat="true" ht="12.75" hidden="false" customHeight="true" outlineLevel="0" collapsed="false">
      <c r="A47" s="409" t="s">
        <v>1161</v>
      </c>
      <c r="B47" s="410" t="s">
        <v>1162</v>
      </c>
      <c r="C47" s="186" t="n">
        <v>921633</v>
      </c>
      <c r="D47" s="186" t="n">
        <v>87568</v>
      </c>
      <c r="E47" s="186" t="n">
        <v>834065</v>
      </c>
      <c r="F47" s="186" t="n">
        <v>245197</v>
      </c>
      <c r="G47" s="186" t="n">
        <v>1975</v>
      </c>
    </row>
    <row r="48" s="16" customFormat="true" ht="12.75" hidden="false" customHeight="true" outlineLevel="0" collapsed="false">
      <c r="A48" s="409" t="s">
        <v>1163</v>
      </c>
      <c r="B48" s="410" t="s">
        <v>1164</v>
      </c>
      <c r="C48" s="186" t="n">
        <v>797844</v>
      </c>
      <c r="D48" s="186" t="n">
        <v>24219</v>
      </c>
      <c r="E48" s="186" t="n">
        <v>773625</v>
      </c>
      <c r="F48" s="186" t="n">
        <v>35379</v>
      </c>
      <c r="G48" s="186" t="n">
        <v>35444</v>
      </c>
    </row>
    <row r="49" s="39" customFormat="true" ht="12.75" hidden="false" customHeight="true" outlineLevel="0" collapsed="false">
      <c r="A49" s="407" t="s">
        <v>105</v>
      </c>
      <c r="B49" s="408" t="s">
        <v>106</v>
      </c>
      <c r="C49" s="198" t="n">
        <v>2107381</v>
      </c>
      <c r="D49" s="198" t="n">
        <v>858099</v>
      </c>
      <c r="E49" s="198" t="n">
        <v>1249281</v>
      </c>
      <c r="F49" s="198" t="n">
        <v>280237</v>
      </c>
      <c r="G49" s="198" t="n">
        <v>59520</v>
      </c>
    </row>
    <row r="50" s="16" customFormat="true" ht="12.75" hidden="false" customHeight="true" outlineLevel="0" collapsed="false">
      <c r="A50" s="409" t="s">
        <v>1165</v>
      </c>
      <c r="B50" s="410" t="s">
        <v>800</v>
      </c>
      <c r="C50" s="186" t="n">
        <v>323098</v>
      </c>
      <c r="D50" s="186" t="n">
        <v>154508</v>
      </c>
      <c r="E50" s="186" t="n">
        <v>168590</v>
      </c>
      <c r="F50" s="186" t="n">
        <v>25643</v>
      </c>
      <c r="G50" s="186" t="n">
        <v>3630</v>
      </c>
    </row>
    <row r="51" s="16" customFormat="true" ht="12.75" hidden="false" customHeight="true" outlineLevel="0" collapsed="false">
      <c r="A51" s="409" t="s">
        <v>1166</v>
      </c>
      <c r="B51" s="410" t="s">
        <v>801</v>
      </c>
      <c r="C51" s="186" t="n">
        <v>224461</v>
      </c>
      <c r="D51" s="186" t="n">
        <v>65857</v>
      </c>
      <c r="E51" s="186" t="n">
        <v>158604</v>
      </c>
      <c r="F51" s="186" t="n">
        <v>118483</v>
      </c>
      <c r="G51" s="186" t="n">
        <v>17032</v>
      </c>
    </row>
    <row r="52" s="16" customFormat="true" ht="12.75" hidden="false" customHeight="true" outlineLevel="0" collapsed="false">
      <c r="A52" s="409" t="s">
        <v>1167</v>
      </c>
      <c r="B52" s="410" t="s">
        <v>802</v>
      </c>
      <c r="C52" s="186" t="n">
        <v>85222</v>
      </c>
      <c r="D52" s="186" t="n">
        <v>68341</v>
      </c>
      <c r="E52" s="186" t="n">
        <v>16881</v>
      </c>
      <c r="F52" s="186" t="n">
        <v>52</v>
      </c>
      <c r="G52" s="186" t="n">
        <v>7500</v>
      </c>
    </row>
    <row r="53" s="15" customFormat="true" ht="3" hidden="false" customHeight="true" outlineLevel="0" collapsed="false">
      <c r="A53" s="411"/>
      <c r="B53" s="412"/>
      <c r="C53" s="413"/>
      <c r="D53" s="413"/>
      <c r="E53" s="413"/>
      <c r="F53" s="413"/>
      <c r="G53" s="413"/>
    </row>
    <row r="54" customFormat="false" ht="19.5" hidden="false" customHeight="true" outlineLevel="0" collapsed="false">
      <c r="A54" s="65" t="s">
        <v>1168</v>
      </c>
      <c r="B54" s="65"/>
      <c r="C54" s="65"/>
      <c r="D54" s="65"/>
      <c r="E54" s="65"/>
      <c r="F54" s="65"/>
      <c r="G54" s="65"/>
    </row>
    <row r="55" customFormat="false" ht="1.5" hidden="false" customHeight="true" outlineLevel="0" collapsed="false"/>
    <row r="56" customFormat="false" ht="1.5" hidden="false" customHeight="true" outlineLevel="0" collapsed="false"/>
  </sheetData>
  <mergeCells count="3">
    <mergeCell ref="A1:G1"/>
    <mergeCell ref="A2:G2"/>
    <mergeCell ref="A54:G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9" activeCellId="0" sqref="C49:G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5.62"/>
    <col collapsed="false" customWidth="true" hidden="false" outlineLevel="0" max="3" min="3" style="1" width="11.74"/>
    <col collapsed="false" customWidth="true" hidden="false" outlineLevel="0" max="7" min="4" style="1" width="10.87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s="16" customFormat="true" ht="24.75" hidden="false" customHeight="true" outlineLevel="0" collapsed="false">
      <c r="A1" s="404" t="s">
        <v>966</v>
      </c>
      <c r="B1" s="241" t="s">
        <v>1169</v>
      </c>
      <c r="C1" s="241"/>
      <c r="D1" s="241"/>
      <c r="E1" s="241"/>
      <c r="F1" s="241"/>
      <c r="G1" s="406" t="s">
        <v>736</v>
      </c>
    </row>
    <row r="2" s="16" customFormat="true" ht="13.5" hidden="false" customHeight="true" outlineLevel="0" collapsed="false">
      <c r="A2" s="286"/>
      <c r="B2" s="174"/>
      <c r="C2" s="85" t="s">
        <v>1105</v>
      </c>
      <c r="D2" s="300"/>
      <c r="E2" s="300"/>
      <c r="F2" s="286"/>
      <c r="G2" s="286"/>
    </row>
    <row r="3" s="16" customFormat="true" ht="13.5" hidden="false" customHeight="true" outlineLevel="0" collapsed="false">
      <c r="A3" s="14" t="s">
        <v>325</v>
      </c>
      <c r="B3" s="17" t="s">
        <v>593</v>
      </c>
      <c r="C3" s="109" t="s">
        <v>1106</v>
      </c>
      <c r="D3" s="20" t="s">
        <v>1107</v>
      </c>
      <c r="E3" s="287" t="s">
        <v>1108</v>
      </c>
      <c r="F3" s="112" t="s">
        <v>733</v>
      </c>
      <c r="G3" s="111" t="s">
        <v>1109</v>
      </c>
    </row>
    <row r="4" s="16" customFormat="true" ht="13.5" hidden="false" customHeight="true" outlineLevel="0" collapsed="false">
      <c r="A4" s="14" t="s">
        <v>329</v>
      </c>
      <c r="B4" s="17" t="s">
        <v>18</v>
      </c>
      <c r="C4" s="87" t="s">
        <v>1110</v>
      </c>
      <c r="D4" s="93"/>
      <c r="E4" s="109"/>
      <c r="F4" s="93"/>
      <c r="G4" s="87" t="s">
        <v>711</v>
      </c>
    </row>
    <row r="5" s="16" customFormat="true" ht="13.5" hidden="false" customHeight="true" outlineLevel="0" collapsed="false">
      <c r="A5" s="14"/>
      <c r="B5" s="176"/>
      <c r="C5" s="87" t="s">
        <v>1111</v>
      </c>
      <c r="D5" s="24" t="s">
        <v>1112</v>
      </c>
      <c r="E5" s="87" t="s">
        <v>1113</v>
      </c>
      <c r="F5" s="24" t="s">
        <v>1114</v>
      </c>
      <c r="G5" s="87" t="s">
        <v>1115</v>
      </c>
    </row>
    <row r="6" s="16" customFormat="true" ht="12.75" hidden="false" customHeight="true" outlineLevel="0" collapsed="false">
      <c r="A6" s="12"/>
      <c r="B6" s="113"/>
      <c r="C6" s="88" t="s">
        <v>1116</v>
      </c>
      <c r="D6" s="29" t="s">
        <v>758</v>
      </c>
      <c r="E6" s="88" t="s">
        <v>758</v>
      </c>
      <c r="F6" s="29" t="s">
        <v>1117</v>
      </c>
      <c r="G6" s="88" t="s">
        <v>1117</v>
      </c>
    </row>
    <row r="7" s="15" customFormat="true" ht="3" hidden="false" customHeight="true" outlineLevel="0" collapsed="false">
      <c r="A7" s="381"/>
      <c r="B7" s="381"/>
      <c r="C7" s="302"/>
      <c r="D7" s="302"/>
      <c r="E7" s="302"/>
      <c r="F7" s="302"/>
      <c r="G7" s="32"/>
      <c r="H7" s="183"/>
      <c r="I7" s="183"/>
    </row>
    <row r="8" s="16" customFormat="true" ht="13.35" hidden="false" customHeight="true" outlineLevel="0" collapsed="false">
      <c r="A8" s="409" t="s">
        <v>1170</v>
      </c>
      <c r="B8" s="410" t="s">
        <v>803</v>
      </c>
      <c r="C8" s="186" t="n">
        <v>397570</v>
      </c>
      <c r="D8" s="186" t="n">
        <v>123838</v>
      </c>
      <c r="E8" s="186" t="n">
        <v>273732</v>
      </c>
      <c r="F8" s="186" t="n">
        <v>49870</v>
      </c>
      <c r="G8" s="186"/>
    </row>
    <row r="9" s="16" customFormat="true" ht="13.35" hidden="false" customHeight="true" outlineLevel="0" collapsed="false">
      <c r="A9" s="409" t="s">
        <v>1171</v>
      </c>
      <c r="B9" s="410" t="s">
        <v>806</v>
      </c>
      <c r="C9" s="186" t="n">
        <v>162326</v>
      </c>
      <c r="D9" s="186" t="n">
        <v>44439</v>
      </c>
      <c r="E9" s="186" t="n">
        <v>117887</v>
      </c>
      <c r="F9" s="186" t="n">
        <v>2337</v>
      </c>
      <c r="G9" s="186"/>
    </row>
    <row r="10" s="16" customFormat="true" ht="13.35" hidden="false" customHeight="true" outlineLevel="0" collapsed="false">
      <c r="A10" s="409" t="s">
        <v>1172</v>
      </c>
      <c r="B10" s="410" t="s">
        <v>807</v>
      </c>
      <c r="C10" s="186" t="n">
        <v>124215</v>
      </c>
      <c r="D10" s="186" t="n">
        <v>55302</v>
      </c>
      <c r="E10" s="186" t="n">
        <v>68913</v>
      </c>
      <c r="F10" s="186" t="n">
        <v>7399</v>
      </c>
      <c r="G10" s="186" t="n">
        <v>3330</v>
      </c>
    </row>
    <row r="11" s="16" customFormat="true" ht="13.35" hidden="false" customHeight="true" outlineLevel="0" collapsed="false">
      <c r="A11" s="409" t="s">
        <v>1173</v>
      </c>
      <c r="B11" s="410" t="s">
        <v>808</v>
      </c>
      <c r="C11" s="186" t="n">
        <v>113460</v>
      </c>
      <c r="D11" s="186" t="n">
        <v>56892</v>
      </c>
      <c r="E11" s="186" t="n">
        <v>56568</v>
      </c>
      <c r="F11" s="186" t="n">
        <v>6387</v>
      </c>
      <c r="G11" s="186" t="n">
        <v>5751</v>
      </c>
    </row>
    <row r="12" s="16" customFormat="true" ht="13.35" hidden="false" customHeight="true" outlineLevel="0" collapsed="false">
      <c r="A12" s="409" t="s">
        <v>1174</v>
      </c>
      <c r="B12" s="410" t="s">
        <v>809</v>
      </c>
      <c r="C12" s="186" t="n">
        <v>124991</v>
      </c>
      <c r="D12" s="186" t="n">
        <v>56081</v>
      </c>
      <c r="E12" s="186" t="n">
        <v>68910</v>
      </c>
      <c r="F12" s="186" t="n">
        <v>15285</v>
      </c>
      <c r="G12" s="186" t="n">
        <v>5288</v>
      </c>
    </row>
    <row r="13" s="16" customFormat="true" ht="13.35" hidden="false" customHeight="true" outlineLevel="0" collapsed="false">
      <c r="A13" s="409" t="s">
        <v>1175</v>
      </c>
      <c r="B13" s="410" t="s">
        <v>810</v>
      </c>
      <c r="C13" s="186" t="n">
        <v>221481</v>
      </c>
      <c r="D13" s="186" t="n">
        <v>73620</v>
      </c>
      <c r="E13" s="186" t="n">
        <v>147862</v>
      </c>
      <c r="F13" s="186" t="n">
        <v>12209</v>
      </c>
      <c r="G13" s="186"/>
    </row>
    <row r="14" s="16" customFormat="true" ht="12.95" hidden="false" customHeight="true" outlineLevel="0" collapsed="false">
      <c r="A14" s="409" t="s">
        <v>1176</v>
      </c>
      <c r="B14" s="410" t="s">
        <v>811</v>
      </c>
      <c r="C14" s="186" t="n">
        <v>88456</v>
      </c>
      <c r="D14" s="186" t="n">
        <v>18860</v>
      </c>
      <c r="E14" s="186" t="n">
        <v>69596</v>
      </c>
      <c r="F14" s="186" t="n">
        <v>8974</v>
      </c>
      <c r="G14" s="186" t="n">
        <v>8506</v>
      </c>
    </row>
    <row r="15" s="16" customFormat="true" ht="12.95" hidden="false" customHeight="true" outlineLevel="0" collapsed="false">
      <c r="A15" s="409" t="s">
        <v>1177</v>
      </c>
      <c r="B15" s="410" t="s">
        <v>812</v>
      </c>
      <c r="C15" s="186" t="n">
        <v>147201</v>
      </c>
      <c r="D15" s="186" t="n">
        <v>120928</v>
      </c>
      <c r="E15" s="186" t="n">
        <v>26273</v>
      </c>
      <c r="F15" s="186" t="n">
        <v>6557</v>
      </c>
      <c r="G15" s="186"/>
    </row>
    <row r="16" s="16" customFormat="true" ht="12.95" hidden="false" customHeight="true" outlineLevel="0" collapsed="false">
      <c r="A16" s="409" t="s">
        <v>1178</v>
      </c>
      <c r="B16" s="410" t="s">
        <v>813</v>
      </c>
      <c r="C16" s="186" t="n">
        <v>94900</v>
      </c>
      <c r="D16" s="186" t="n">
        <v>19435</v>
      </c>
      <c r="E16" s="186" t="n">
        <v>75465</v>
      </c>
      <c r="F16" s="186" t="n">
        <v>27041</v>
      </c>
      <c r="G16" s="186" t="n">
        <v>8484</v>
      </c>
    </row>
    <row r="17" s="39" customFormat="true" ht="12.95" hidden="false" customHeight="true" outlineLevel="0" collapsed="false">
      <c r="A17" s="407" t="s">
        <v>133</v>
      </c>
      <c r="B17" s="408" t="s">
        <v>134</v>
      </c>
      <c r="C17" s="198" t="n">
        <v>9272753</v>
      </c>
      <c r="D17" s="198" t="n">
        <v>3230062</v>
      </c>
      <c r="E17" s="198" t="n">
        <v>6042691</v>
      </c>
      <c r="F17" s="198" t="n">
        <v>789078</v>
      </c>
      <c r="G17" s="198" t="n">
        <v>336106</v>
      </c>
    </row>
    <row r="18" s="16" customFormat="true" ht="12.95" hidden="false" customHeight="true" outlineLevel="0" collapsed="false">
      <c r="A18" s="409" t="s">
        <v>1179</v>
      </c>
      <c r="B18" s="410" t="s">
        <v>814</v>
      </c>
      <c r="C18" s="186" t="n">
        <v>2271942</v>
      </c>
      <c r="D18" s="186" t="n">
        <v>1237254</v>
      </c>
      <c r="E18" s="186" t="n">
        <v>1034688</v>
      </c>
      <c r="F18" s="186" t="n">
        <v>611749</v>
      </c>
      <c r="G18" s="186" t="n">
        <v>13959</v>
      </c>
    </row>
    <row r="19" s="16" customFormat="true" ht="12.95" hidden="false" customHeight="true" outlineLevel="0" collapsed="false">
      <c r="A19" s="409" t="s">
        <v>1180</v>
      </c>
      <c r="B19" s="410" t="s">
        <v>815</v>
      </c>
      <c r="C19" s="186" t="n">
        <v>3497952</v>
      </c>
      <c r="D19" s="186" t="n">
        <v>20971</v>
      </c>
      <c r="E19" s="186" t="n">
        <v>3476981</v>
      </c>
      <c r="F19" s="186"/>
      <c r="G19" s="186"/>
    </row>
    <row r="20" s="16" customFormat="true" ht="12.95" hidden="false" customHeight="true" outlineLevel="0" collapsed="false">
      <c r="A20" s="409" t="s">
        <v>1181</v>
      </c>
      <c r="B20" s="414" t="s">
        <v>1182</v>
      </c>
      <c r="C20" s="186" t="n">
        <v>202410</v>
      </c>
      <c r="D20" s="186" t="n">
        <v>176269</v>
      </c>
      <c r="E20" s="186" t="n">
        <v>26142</v>
      </c>
      <c r="F20" s="186" t="n">
        <v>23580</v>
      </c>
      <c r="G20" s="186" t="n">
        <v>20115</v>
      </c>
    </row>
    <row r="21" s="16" customFormat="true" ht="12.95" hidden="false" customHeight="true" outlineLevel="0" collapsed="false">
      <c r="A21" s="409" t="s">
        <v>1183</v>
      </c>
      <c r="B21" s="410" t="s">
        <v>817</v>
      </c>
      <c r="C21" s="186" t="n">
        <v>345923</v>
      </c>
      <c r="D21" s="186" t="n">
        <v>277002</v>
      </c>
      <c r="E21" s="186" t="n">
        <v>68921</v>
      </c>
      <c r="F21" s="186" t="n">
        <v>28078</v>
      </c>
      <c r="G21" s="186" t="n">
        <v>21384</v>
      </c>
    </row>
    <row r="22" s="16" customFormat="true" ht="12.95" hidden="false" customHeight="true" outlineLevel="0" collapsed="false">
      <c r="A22" s="409" t="s">
        <v>1184</v>
      </c>
      <c r="B22" s="410" t="s">
        <v>818</v>
      </c>
      <c r="C22" s="186" t="n">
        <v>599270</v>
      </c>
      <c r="D22" s="186" t="n">
        <v>379206</v>
      </c>
      <c r="E22" s="186" t="n">
        <v>220064</v>
      </c>
      <c r="F22" s="186" t="n">
        <v>9150</v>
      </c>
      <c r="G22" s="186" t="n">
        <v>169084</v>
      </c>
    </row>
    <row r="23" s="16" customFormat="true" ht="12.95" hidden="false" customHeight="true" outlineLevel="0" collapsed="false">
      <c r="A23" s="409" t="s">
        <v>1185</v>
      </c>
      <c r="B23" s="410" t="s">
        <v>819</v>
      </c>
      <c r="C23" s="186" t="n">
        <v>613688</v>
      </c>
      <c r="D23" s="186" t="n">
        <v>446457</v>
      </c>
      <c r="E23" s="186" t="n">
        <v>167232</v>
      </c>
      <c r="F23" s="186" t="n">
        <v>2147</v>
      </c>
      <c r="G23" s="186" t="n">
        <v>8294</v>
      </c>
    </row>
    <row r="24" s="16" customFormat="true" ht="12.95" hidden="false" customHeight="true" outlineLevel="0" collapsed="false">
      <c r="A24" s="409" t="s">
        <v>1186</v>
      </c>
      <c r="B24" s="410" t="s">
        <v>1187</v>
      </c>
      <c r="C24" s="186" t="n">
        <v>303923</v>
      </c>
      <c r="D24" s="186" t="n">
        <v>125823</v>
      </c>
      <c r="E24" s="186" t="n">
        <v>178100</v>
      </c>
      <c r="F24" s="186" t="n">
        <v>28953</v>
      </c>
      <c r="G24" s="186" t="n">
        <v>1359</v>
      </c>
    </row>
    <row r="25" s="16" customFormat="true" ht="12.95" hidden="false" customHeight="true" outlineLevel="0" collapsed="false">
      <c r="A25" s="409" t="s">
        <v>1188</v>
      </c>
      <c r="B25" s="410" t="s">
        <v>821</v>
      </c>
      <c r="C25" s="186" t="n">
        <v>1021323</v>
      </c>
      <c r="D25" s="186" t="n">
        <v>428857</v>
      </c>
      <c r="E25" s="186" t="n">
        <v>592466</v>
      </c>
      <c r="F25" s="186" t="n">
        <v>4378</v>
      </c>
      <c r="G25" s="186" t="n">
        <v>38140</v>
      </c>
    </row>
    <row r="26" s="16" customFormat="true" ht="12.95" hidden="false" customHeight="true" outlineLevel="0" collapsed="false">
      <c r="A26" s="409" t="s">
        <v>1189</v>
      </c>
      <c r="B26" s="410" t="s">
        <v>1190</v>
      </c>
      <c r="C26" s="186" t="n">
        <v>416322</v>
      </c>
      <c r="D26" s="186" t="n">
        <v>138224</v>
      </c>
      <c r="E26" s="186" t="n">
        <v>278098</v>
      </c>
      <c r="F26" s="186" t="n">
        <v>81043</v>
      </c>
      <c r="G26" s="186" t="n">
        <v>63772</v>
      </c>
    </row>
    <row r="27" s="39" customFormat="true" ht="12.95" hidden="false" customHeight="true" outlineLevel="0" collapsed="false">
      <c r="A27" s="407" t="s">
        <v>153</v>
      </c>
      <c r="B27" s="408" t="s">
        <v>154</v>
      </c>
      <c r="C27" s="198" t="n">
        <v>4413958</v>
      </c>
      <c r="D27" s="198" t="n">
        <v>2798804</v>
      </c>
      <c r="E27" s="198" t="n">
        <v>1615154</v>
      </c>
      <c r="F27" s="198" t="n">
        <v>2024884</v>
      </c>
      <c r="G27" s="198" t="n">
        <v>38671</v>
      </c>
    </row>
    <row r="28" s="16" customFormat="true" ht="12.95" hidden="false" customHeight="true" outlineLevel="0" collapsed="false">
      <c r="A28" s="409" t="s">
        <v>1191</v>
      </c>
      <c r="B28" s="410" t="s">
        <v>823</v>
      </c>
      <c r="C28" s="186" t="n">
        <v>2406353</v>
      </c>
      <c r="D28" s="186" t="n">
        <v>1926391</v>
      </c>
      <c r="E28" s="186" t="n">
        <v>479963</v>
      </c>
      <c r="F28" s="186" t="n">
        <v>1682894</v>
      </c>
      <c r="G28" s="186" t="n">
        <v>16435</v>
      </c>
    </row>
    <row r="29" s="16" customFormat="true" ht="12.75" hidden="false" customHeight="true" outlineLevel="0" collapsed="false">
      <c r="A29" s="409" t="s">
        <v>1192</v>
      </c>
      <c r="B29" s="410" t="s">
        <v>824</v>
      </c>
      <c r="C29" s="186" t="n">
        <v>270493</v>
      </c>
      <c r="D29" s="186" t="n">
        <v>114711</v>
      </c>
      <c r="E29" s="186" t="n">
        <v>155782</v>
      </c>
      <c r="F29" s="186" t="n">
        <v>755</v>
      </c>
      <c r="G29" s="186" t="n">
        <v>14835</v>
      </c>
    </row>
    <row r="30" s="16" customFormat="true" ht="12.75" hidden="false" customHeight="true" outlineLevel="0" collapsed="false">
      <c r="A30" s="409" t="s">
        <v>1193</v>
      </c>
      <c r="B30" s="410" t="s">
        <v>825</v>
      </c>
      <c r="C30" s="186" t="n">
        <v>160423</v>
      </c>
      <c r="D30" s="186" t="n">
        <v>122345</v>
      </c>
      <c r="E30" s="186" t="n">
        <v>38079</v>
      </c>
      <c r="F30" s="186" t="n">
        <v>1355</v>
      </c>
      <c r="G30" s="186" t="n">
        <v>728</v>
      </c>
    </row>
    <row r="31" s="16" customFormat="true" ht="12.75" hidden="false" customHeight="true" outlineLevel="0" collapsed="false">
      <c r="A31" s="409" t="s">
        <v>1194</v>
      </c>
      <c r="B31" s="410" t="s">
        <v>826</v>
      </c>
      <c r="C31" s="186" t="n">
        <v>220413</v>
      </c>
      <c r="D31" s="186" t="n">
        <v>183582</v>
      </c>
      <c r="E31" s="186" t="n">
        <v>36832</v>
      </c>
      <c r="F31" s="186" t="n">
        <v>4098</v>
      </c>
      <c r="G31" s="186"/>
    </row>
    <row r="32" s="16" customFormat="true" ht="12.75" hidden="false" customHeight="true" outlineLevel="0" collapsed="false">
      <c r="A32" s="409" t="s">
        <v>1195</v>
      </c>
      <c r="B32" s="410" t="s">
        <v>827</v>
      </c>
      <c r="C32" s="186" t="n">
        <v>302370</v>
      </c>
      <c r="D32" s="186" t="n">
        <v>161404</v>
      </c>
      <c r="E32" s="186" t="n">
        <v>140966</v>
      </c>
      <c r="F32" s="186" t="n">
        <v>21413</v>
      </c>
      <c r="G32" s="186"/>
    </row>
    <row r="33" s="16" customFormat="true" ht="12.75" hidden="false" customHeight="true" outlineLevel="0" collapsed="false">
      <c r="A33" s="409" t="s">
        <v>1196</v>
      </c>
      <c r="B33" s="410" t="s">
        <v>828</v>
      </c>
      <c r="C33" s="186" t="n">
        <v>186479</v>
      </c>
      <c r="D33" s="186" t="n">
        <v>101536</v>
      </c>
      <c r="E33" s="186" t="n">
        <v>84943</v>
      </c>
      <c r="F33" s="186" t="n">
        <v>810</v>
      </c>
      <c r="G33" s="186" t="n">
        <v>4133</v>
      </c>
    </row>
    <row r="34" s="15" customFormat="true" ht="12.75" hidden="false" customHeight="true" outlineLevel="0" collapsed="false">
      <c r="A34" s="409" t="s">
        <v>1197</v>
      </c>
      <c r="B34" s="410" t="s">
        <v>1198</v>
      </c>
      <c r="C34" s="186" t="n">
        <v>380811</v>
      </c>
      <c r="D34" s="186" t="n">
        <v>89052</v>
      </c>
      <c r="E34" s="186" t="n">
        <v>291759</v>
      </c>
      <c r="F34" s="186" t="n">
        <v>40846</v>
      </c>
      <c r="G34" s="186" t="n">
        <v>1417</v>
      </c>
    </row>
    <row r="35" s="15" customFormat="true" ht="12.75" hidden="false" customHeight="true" outlineLevel="0" collapsed="false">
      <c r="A35" s="409" t="s">
        <v>1199</v>
      </c>
      <c r="B35" s="410" t="s">
        <v>830</v>
      </c>
      <c r="C35" s="186" t="n">
        <v>267334</v>
      </c>
      <c r="D35" s="186" t="n">
        <v>21699</v>
      </c>
      <c r="E35" s="186" t="n">
        <v>245635</v>
      </c>
      <c r="F35" s="186" t="n">
        <v>168914</v>
      </c>
      <c r="G35" s="186" t="n">
        <v>1123</v>
      </c>
    </row>
    <row r="36" s="15" customFormat="true" ht="12.75" hidden="false" customHeight="true" outlineLevel="0" collapsed="false">
      <c r="A36" s="409" t="s">
        <v>1200</v>
      </c>
      <c r="B36" s="410" t="s">
        <v>831</v>
      </c>
      <c r="C36" s="186" t="n">
        <v>219281</v>
      </c>
      <c r="D36" s="186" t="n">
        <v>78084</v>
      </c>
      <c r="E36" s="186" t="n">
        <v>141197</v>
      </c>
      <c r="F36" s="186" t="n">
        <v>103800</v>
      </c>
      <c r="G36" s="186"/>
    </row>
    <row r="37" s="38" customFormat="true" ht="12.75" hidden="false" customHeight="true" outlineLevel="0" collapsed="false">
      <c r="A37" s="407" t="s">
        <v>173</v>
      </c>
      <c r="B37" s="408" t="s">
        <v>174</v>
      </c>
      <c r="C37" s="198" t="n">
        <v>380599</v>
      </c>
      <c r="D37" s="198" t="n">
        <v>154343</v>
      </c>
      <c r="E37" s="198" t="n">
        <v>226255</v>
      </c>
      <c r="F37" s="198" t="n">
        <v>69122</v>
      </c>
      <c r="G37" s="198" t="n">
        <v>14895</v>
      </c>
    </row>
    <row r="38" s="15" customFormat="true" ht="12.75" hidden="false" customHeight="true" outlineLevel="0" collapsed="false">
      <c r="A38" s="409" t="s">
        <v>1201</v>
      </c>
      <c r="B38" s="410" t="s">
        <v>1202</v>
      </c>
      <c r="C38" s="186" t="n">
        <v>156156</v>
      </c>
      <c r="D38" s="186" t="n">
        <v>67416</v>
      </c>
      <c r="E38" s="186" t="n">
        <v>88740</v>
      </c>
      <c r="F38" s="186" t="n">
        <v>28328</v>
      </c>
      <c r="G38" s="186" t="n">
        <v>11255</v>
      </c>
    </row>
    <row r="39" s="15" customFormat="true" ht="12.75" hidden="false" customHeight="true" outlineLevel="0" collapsed="false">
      <c r="A39" s="409" t="s">
        <v>1203</v>
      </c>
      <c r="B39" s="410" t="s">
        <v>833</v>
      </c>
      <c r="C39" s="186" t="n">
        <v>475</v>
      </c>
      <c r="D39" s="186" t="n">
        <v>359</v>
      </c>
      <c r="E39" s="186" t="n">
        <v>116</v>
      </c>
      <c r="F39" s="186" t="n">
        <v>475</v>
      </c>
      <c r="G39" s="186"/>
    </row>
    <row r="40" s="15" customFormat="true" ht="12.75" hidden="false" customHeight="true" outlineLevel="0" collapsed="false">
      <c r="A40" s="409" t="s">
        <v>1204</v>
      </c>
      <c r="B40" s="410" t="s">
        <v>1205</v>
      </c>
      <c r="C40" s="186" t="n">
        <v>177039</v>
      </c>
      <c r="D40" s="186" t="n">
        <v>64230</v>
      </c>
      <c r="E40" s="186" t="n">
        <v>112808</v>
      </c>
      <c r="F40" s="186" t="n">
        <v>27658</v>
      </c>
      <c r="G40" s="186" t="n">
        <v>3640</v>
      </c>
    </row>
    <row r="41" s="15" customFormat="true" ht="12.75" hidden="false" customHeight="true" outlineLevel="0" collapsed="false">
      <c r="A41" s="409" t="s">
        <v>1206</v>
      </c>
      <c r="B41" s="410" t="s">
        <v>835</v>
      </c>
      <c r="C41" s="186" t="n">
        <v>46930</v>
      </c>
      <c r="D41" s="186" t="n">
        <v>22338</v>
      </c>
      <c r="E41" s="186" t="n">
        <v>24592</v>
      </c>
      <c r="F41" s="186" t="n">
        <v>12662</v>
      </c>
      <c r="G41" s="186"/>
    </row>
    <row r="42" s="38" customFormat="true" ht="12.75" hidden="false" customHeight="true" outlineLevel="0" collapsed="false">
      <c r="A42" s="407" t="s">
        <v>183</v>
      </c>
      <c r="B42" s="408" t="s">
        <v>184</v>
      </c>
      <c r="C42" s="198" t="n">
        <v>2108575</v>
      </c>
      <c r="D42" s="198" t="n">
        <v>924650</v>
      </c>
      <c r="E42" s="198" t="n">
        <v>1183925</v>
      </c>
      <c r="F42" s="198" t="n">
        <v>395554</v>
      </c>
      <c r="G42" s="198" t="n">
        <v>91224</v>
      </c>
    </row>
    <row r="43" s="16" customFormat="true" ht="12.75" hidden="false" customHeight="true" outlineLevel="0" collapsed="false">
      <c r="A43" s="409" t="s">
        <v>1207</v>
      </c>
      <c r="B43" s="410" t="s">
        <v>836</v>
      </c>
      <c r="C43" s="186" t="n">
        <v>153916</v>
      </c>
      <c r="D43" s="186" t="n">
        <v>54839</v>
      </c>
      <c r="E43" s="186" t="n">
        <v>99077</v>
      </c>
      <c r="F43" s="186" t="n">
        <v>5568</v>
      </c>
      <c r="G43" s="186" t="n">
        <v>5552</v>
      </c>
    </row>
    <row r="44" s="16" customFormat="true" ht="12.75" hidden="false" customHeight="true" outlineLevel="0" collapsed="false">
      <c r="A44" s="409" t="s">
        <v>1208</v>
      </c>
      <c r="B44" s="410" t="s">
        <v>837</v>
      </c>
      <c r="C44" s="186" t="n">
        <v>913738</v>
      </c>
      <c r="D44" s="186" t="n">
        <v>332377</v>
      </c>
      <c r="E44" s="186" t="n">
        <v>581361</v>
      </c>
      <c r="F44" s="186" t="n">
        <v>225486</v>
      </c>
      <c r="G44" s="186" t="n">
        <v>38521</v>
      </c>
    </row>
    <row r="45" s="16" customFormat="true" ht="12.75" hidden="false" customHeight="true" outlineLevel="0" collapsed="false">
      <c r="A45" s="409" t="s">
        <v>1209</v>
      </c>
      <c r="B45" s="410" t="s">
        <v>838</v>
      </c>
      <c r="C45" s="186" t="n">
        <v>208175</v>
      </c>
      <c r="D45" s="186" t="n">
        <v>195861</v>
      </c>
      <c r="E45" s="186" t="n">
        <v>12314</v>
      </c>
      <c r="F45" s="186" t="n">
        <v>2137</v>
      </c>
      <c r="G45" s="186" t="n">
        <v>14437</v>
      </c>
    </row>
    <row r="46" s="16" customFormat="true" ht="12.75" hidden="false" customHeight="true" outlineLevel="0" collapsed="false">
      <c r="A46" s="409" t="s">
        <v>1210</v>
      </c>
      <c r="B46" s="410" t="s">
        <v>839</v>
      </c>
      <c r="C46" s="186" t="n">
        <v>262558</v>
      </c>
      <c r="D46" s="186" t="n">
        <v>17859</v>
      </c>
      <c r="E46" s="186" t="n">
        <v>244700</v>
      </c>
      <c r="F46" s="186" t="n">
        <v>19705</v>
      </c>
      <c r="G46" s="186" t="n">
        <v>14158</v>
      </c>
    </row>
    <row r="47" s="16" customFormat="true" ht="12.75" hidden="false" customHeight="true" outlineLevel="0" collapsed="false">
      <c r="A47" s="409" t="s">
        <v>1211</v>
      </c>
      <c r="B47" s="410" t="s">
        <v>840</v>
      </c>
      <c r="C47" s="186" t="n">
        <v>208338</v>
      </c>
      <c r="D47" s="186" t="n">
        <v>20942</v>
      </c>
      <c r="E47" s="186" t="n">
        <v>187396</v>
      </c>
      <c r="F47" s="186" t="n">
        <v>77217</v>
      </c>
      <c r="G47" s="186" t="n">
        <v>8618</v>
      </c>
    </row>
    <row r="48" s="16" customFormat="true" ht="12.75" hidden="false" customHeight="true" outlineLevel="0" collapsed="false">
      <c r="A48" s="409" t="s">
        <v>1212</v>
      </c>
      <c r="B48" s="410" t="s">
        <v>841</v>
      </c>
      <c r="C48" s="186" t="n">
        <v>361850</v>
      </c>
      <c r="D48" s="186" t="n">
        <v>302773</v>
      </c>
      <c r="E48" s="186" t="n">
        <v>59077</v>
      </c>
      <c r="F48" s="186" t="n">
        <v>65441</v>
      </c>
      <c r="G48" s="186" t="n">
        <v>9938</v>
      </c>
    </row>
    <row r="49" s="39" customFormat="true" ht="12.6" hidden="false" customHeight="true" outlineLevel="0" collapsed="false">
      <c r="A49" s="407" t="s">
        <v>197</v>
      </c>
      <c r="B49" s="408" t="s">
        <v>198</v>
      </c>
      <c r="C49" s="198" t="n">
        <v>5031288</v>
      </c>
      <c r="D49" s="198" t="n">
        <v>575476</v>
      </c>
      <c r="E49" s="198" t="n">
        <v>4455811</v>
      </c>
      <c r="F49" s="198" t="n">
        <v>517379</v>
      </c>
      <c r="G49" s="198" t="n">
        <v>77290</v>
      </c>
    </row>
    <row r="50" s="16" customFormat="true" ht="12.6" hidden="false" customHeight="true" outlineLevel="0" collapsed="false">
      <c r="A50" s="409" t="s">
        <v>1213</v>
      </c>
      <c r="B50" s="410" t="s">
        <v>842</v>
      </c>
      <c r="C50" s="186" t="n">
        <v>801464</v>
      </c>
      <c r="D50" s="186" t="n">
        <v>261289</v>
      </c>
      <c r="E50" s="186" t="n">
        <v>540174</v>
      </c>
      <c r="F50" s="186" t="n">
        <v>11370</v>
      </c>
      <c r="G50" s="186"/>
    </row>
    <row r="51" s="16" customFormat="true" ht="12.6" hidden="false" customHeight="true" outlineLevel="0" collapsed="false">
      <c r="A51" s="409" t="s">
        <v>1214</v>
      </c>
      <c r="B51" s="410" t="s">
        <v>843</v>
      </c>
      <c r="C51" s="186" t="n">
        <v>770359</v>
      </c>
      <c r="D51" s="186" t="n">
        <v>44096</v>
      </c>
      <c r="E51" s="186" t="n">
        <v>726264</v>
      </c>
      <c r="F51" s="186" t="n">
        <v>227135</v>
      </c>
      <c r="G51" s="186" t="n">
        <v>35483</v>
      </c>
    </row>
    <row r="52" s="16" customFormat="true" ht="12.6" hidden="false" customHeight="true" outlineLevel="0" collapsed="false">
      <c r="A52" s="409" t="s">
        <v>1215</v>
      </c>
      <c r="B52" s="410" t="s">
        <v>844</v>
      </c>
      <c r="C52" s="186" t="n">
        <v>556298</v>
      </c>
      <c r="D52" s="186" t="n">
        <v>23417</v>
      </c>
      <c r="E52" s="186" t="n">
        <v>532881</v>
      </c>
      <c r="F52" s="186" t="n">
        <v>83736</v>
      </c>
      <c r="G52" s="186" t="n">
        <v>15918</v>
      </c>
    </row>
    <row r="53" s="16" customFormat="true" ht="12.6" hidden="false" customHeight="true" outlineLevel="0" collapsed="false">
      <c r="A53" s="409" t="s">
        <v>1216</v>
      </c>
      <c r="B53" s="410" t="s">
        <v>845</v>
      </c>
      <c r="C53" s="186" t="n">
        <v>473966</v>
      </c>
      <c r="D53" s="186" t="n">
        <v>68388</v>
      </c>
      <c r="E53" s="186" t="n">
        <v>405577</v>
      </c>
      <c r="F53" s="186" t="n">
        <v>25070</v>
      </c>
      <c r="G53" s="186"/>
    </row>
    <row r="54" s="15" customFormat="true" ht="3" hidden="false" customHeight="true" outlineLevel="0" collapsed="false">
      <c r="A54" s="199"/>
      <c r="B54" s="199"/>
      <c r="C54" s="413"/>
      <c r="D54" s="413"/>
      <c r="E54" s="413"/>
      <c r="F54" s="413"/>
      <c r="G54" s="413"/>
      <c r="H54" s="169"/>
      <c r="I54" s="183"/>
      <c r="J54" s="183"/>
    </row>
    <row r="55" s="79" customFormat="true" ht="19.5" hidden="false" customHeight="true" outlineLevel="0" collapsed="false">
      <c r="A55" s="376" t="s">
        <v>1217</v>
      </c>
      <c r="B55" s="376"/>
      <c r="C55" s="376"/>
      <c r="D55" s="376"/>
      <c r="E55" s="376"/>
      <c r="F55" s="376"/>
      <c r="G55" s="376"/>
    </row>
    <row r="56" customFormat="false" ht="1.5" hidden="false" customHeight="true" outlineLevel="0" collapsed="false">
      <c r="A56" s="2"/>
      <c r="B56" s="2"/>
      <c r="C56" s="2"/>
      <c r="D56" s="2"/>
      <c r="E56" s="2"/>
      <c r="F56" s="2"/>
      <c r="G56" s="2"/>
      <c r="H56" s="254"/>
      <c r="I56" s="254"/>
      <c r="J56" s="254"/>
    </row>
    <row r="57" customFormat="false" ht="1.5" hidden="false" customHeight="true" outlineLevel="0" collapsed="false">
      <c r="A57" s="2"/>
      <c r="B57" s="2"/>
      <c r="C57" s="2"/>
      <c r="D57" s="2"/>
      <c r="E57" s="2"/>
      <c r="F57" s="2"/>
      <c r="G57" s="2"/>
      <c r="H57" s="254"/>
      <c r="I57" s="254"/>
      <c r="J57" s="254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54"/>
      <c r="I58" s="254"/>
      <c r="J58" s="254"/>
    </row>
  </sheetData>
  <mergeCells count="2">
    <mergeCell ref="B1:F1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11.74"/>
    <col collapsed="false" customWidth="true" hidden="false" outlineLevel="0" max="7" min="4" style="1" width="10.87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s="16" customFormat="true" ht="24.75" hidden="false" customHeight="true" outlineLevel="0" collapsed="false">
      <c r="A1" s="404" t="s">
        <v>966</v>
      </c>
      <c r="B1" s="241" t="s">
        <v>1218</v>
      </c>
      <c r="C1" s="241"/>
      <c r="D1" s="241"/>
      <c r="E1" s="241"/>
      <c r="F1" s="241"/>
      <c r="G1" s="406" t="s">
        <v>736</v>
      </c>
    </row>
    <row r="2" s="16" customFormat="true" ht="13.5" hidden="false" customHeight="true" outlineLevel="0" collapsed="false">
      <c r="A2" s="286"/>
      <c r="B2" s="174"/>
      <c r="C2" s="85" t="s">
        <v>1105</v>
      </c>
      <c r="D2" s="300"/>
      <c r="E2" s="300"/>
      <c r="F2" s="286"/>
      <c r="G2" s="286"/>
    </row>
    <row r="3" s="16" customFormat="true" ht="13.5" hidden="false" customHeight="true" outlineLevel="0" collapsed="false">
      <c r="A3" s="14" t="s">
        <v>325</v>
      </c>
      <c r="B3" s="17" t="s">
        <v>593</v>
      </c>
      <c r="C3" s="109" t="s">
        <v>1106</v>
      </c>
      <c r="D3" s="20" t="s">
        <v>1107</v>
      </c>
      <c r="E3" s="287" t="s">
        <v>1108</v>
      </c>
      <c r="F3" s="112" t="s">
        <v>733</v>
      </c>
      <c r="G3" s="111" t="s">
        <v>1109</v>
      </c>
    </row>
    <row r="4" s="16" customFormat="true" ht="13.5" hidden="false" customHeight="true" outlineLevel="0" collapsed="false">
      <c r="A4" s="14" t="s">
        <v>329</v>
      </c>
      <c r="B4" s="17" t="s">
        <v>18</v>
      </c>
      <c r="C4" s="87" t="s">
        <v>1110</v>
      </c>
      <c r="D4" s="93"/>
      <c r="E4" s="109"/>
      <c r="F4" s="93"/>
      <c r="G4" s="87" t="s">
        <v>1219</v>
      </c>
    </row>
    <row r="5" s="16" customFormat="true" ht="13.5" hidden="false" customHeight="true" outlineLevel="0" collapsed="false">
      <c r="A5" s="14"/>
      <c r="B5" s="176"/>
      <c r="C5" s="87" t="s">
        <v>1111</v>
      </c>
      <c r="D5" s="24" t="s">
        <v>1220</v>
      </c>
      <c r="E5" s="87" t="s">
        <v>1221</v>
      </c>
      <c r="F5" s="24" t="s">
        <v>1222</v>
      </c>
      <c r="G5" s="87" t="s">
        <v>1115</v>
      </c>
    </row>
    <row r="6" s="16" customFormat="true" ht="13.5" hidden="false" customHeight="true" outlineLevel="0" collapsed="false">
      <c r="A6" s="12"/>
      <c r="B6" s="113"/>
      <c r="C6" s="87" t="s">
        <v>1116</v>
      </c>
      <c r="D6" s="24" t="s">
        <v>758</v>
      </c>
      <c r="E6" s="88" t="s">
        <v>758</v>
      </c>
      <c r="F6" s="29" t="s">
        <v>1117</v>
      </c>
      <c r="G6" s="88" t="s">
        <v>1117</v>
      </c>
    </row>
    <row r="7" s="15" customFormat="true" ht="3" hidden="false" customHeight="true" outlineLevel="0" collapsed="false">
      <c r="A7" s="381"/>
      <c r="B7" s="381"/>
      <c r="C7" s="302"/>
      <c r="D7" s="302"/>
      <c r="E7" s="302"/>
      <c r="F7" s="302"/>
      <c r="G7" s="32"/>
      <c r="H7" s="183"/>
      <c r="I7" s="183"/>
    </row>
    <row r="8" s="16" customFormat="true" ht="12.6" hidden="false" customHeight="true" outlineLevel="0" collapsed="false">
      <c r="A8" s="409" t="s">
        <v>1223</v>
      </c>
      <c r="B8" s="410" t="s">
        <v>846</v>
      </c>
      <c r="C8" s="186" t="n">
        <v>598756</v>
      </c>
      <c r="D8" s="186" t="n">
        <v>3142</v>
      </c>
      <c r="E8" s="186" t="n">
        <v>595614</v>
      </c>
      <c r="F8" s="186"/>
      <c r="G8" s="186"/>
    </row>
    <row r="9" s="16" customFormat="true" ht="12.6" hidden="false" customHeight="true" outlineLevel="0" collapsed="false">
      <c r="A9" s="409" t="s">
        <v>1224</v>
      </c>
      <c r="B9" s="410" t="s">
        <v>1225</v>
      </c>
      <c r="C9" s="186" t="n">
        <v>244663</v>
      </c>
      <c r="D9" s="186" t="n">
        <v>10838</v>
      </c>
      <c r="E9" s="186" t="n">
        <v>233825</v>
      </c>
      <c r="F9" s="186" t="n">
        <v>18551</v>
      </c>
      <c r="G9" s="186" t="n">
        <v>20009</v>
      </c>
    </row>
    <row r="10" s="16" customFormat="true" ht="12.6" hidden="false" customHeight="true" outlineLevel="0" collapsed="false">
      <c r="A10" s="409" t="s">
        <v>1226</v>
      </c>
      <c r="B10" s="410" t="s">
        <v>1227</v>
      </c>
      <c r="C10" s="186" t="n">
        <v>250711</v>
      </c>
      <c r="D10" s="186" t="n">
        <v>22710</v>
      </c>
      <c r="E10" s="186" t="n">
        <v>228001</v>
      </c>
      <c r="F10" s="186" t="n">
        <v>15527</v>
      </c>
      <c r="G10" s="186"/>
    </row>
    <row r="11" s="16" customFormat="true" ht="12.6" hidden="false" customHeight="true" outlineLevel="0" collapsed="false">
      <c r="A11" s="409" t="s">
        <v>1228</v>
      </c>
      <c r="B11" s="410" t="s">
        <v>1229</v>
      </c>
      <c r="C11" s="186" t="n">
        <v>416755</v>
      </c>
      <c r="D11" s="186" t="n">
        <v>500</v>
      </c>
      <c r="E11" s="186" t="n">
        <v>416255</v>
      </c>
      <c r="F11" s="186" t="n">
        <v>4417</v>
      </c>
      <c r="G11" s="186"/>
    </row>
    <row r="12" s="16" customFormat="true" ht="12.6" hidden="false" customHeight="true" outlineLevel="0" collapsed="false">
      <c r="A12" s="409" t="s">
        <v>1230</v>
      </c>
      <c r="B12" s="410" t="s">
        <v>1231</v>
      </c>
      <c r="C12" s="186" t="n">
        <v>44055</v>
      </c>
      <c r="D12" s="186" t="n">
        <v>710</v>
      </c>
      <c r="E12" s="186" t="n">
        <v>43345</v>
      </c>
      <c r="F12" s="186"/>
      <c r="G12" s="186" t="n">
        <v>3701</v>
      </c>
      <c r="H12" s="15"/>
      <c r="I12" s="15"/>
    </row>
    <row r="13" s="16" customFormat="true" ht="12.6" hidden="false" customHeight="true" outlineLevel="0" collapsed="false">
      <c r="A13" s="409" t="s">
        <v>1232</v>
      </c>
      <c r="B13" s="410" t="s">
        <v>1233</v>
      </c>
      <c r="C13" s="186" t="n">
        <v>241966</v>
      </c>
      <c r="D13" s="186" t="n">
        <v>47925</v>
      </c>
      <c r="E13" s="186" t="n">
        <v>194041</v>
      </c>
      <c r="F13" s="186" t="n">
        <v>5758</v>
      </c>
      <c r="G13" s="186" t="n">
        <v>2179</v>
      </c>
      <c r="H13" s="15"/>
      <c r="I13" s="15"/>
    </row>
    <row r="14" s="16" customFormat="true" ht="12.2" hidden="false" customHeight="true" outlineLevel="0" collapsed="false">
      <c r="A14" s="409" t="s">
        <v>1234</v>
      </c>
      <c r="B14" s="410" t="s">
        <v>1235</v>
      </c>
      <c r="C14" s="186" t="n">
        <v>632296</v>
      </c>
      <c r="D14" s="186" t="n">
        <v>92461</v>
      </c>
      <c r="E14" s="186" t="n">
        <v>539835</v>
      </c>
      <c r="F14" s="186" t="n">
        <v>125815</v>
      </c>
      <c r="G14" s="186"/>
      <c r="H14" s="15"/>
      <c r="I14" s="15"/>
    </row>
    <row r="15" s="39" customFormat="true" ht="12.2" hidden="false" customHeight="true" outlineLevel="0" collapsed="false">
      <c r="A15" s="407" t="s">
        <v>223</v>
      </c>
      <c r="B15" s="408" t="s">
        <v>224</v>
      </c>
      <c r="C15" s="198" t="n">
        <v>1908778</v>
      </c>
      <c r="D15" s="198" t="n">
        <v>640148</v>
      </c>
      <c r="E15" s="198" t="n">
        <v>1268630</v>
      </c>
      <c r="F15" s="198" t="n">
        <v>345008</v>
      </c>
      <c r="G15" s="198" t="n">
        <v>12859</v>
      </c>
      <c r="H15" s="38"/>
      <c r="I15" s="38"/>
    </row>
    <row r="16" s="16" customFormat="true" ht="12.2" hidden="false" customHeight="true" outlineLevel="0" collapsed="false">
      <c r="A16" s="57" t="s">
        <v>407</v>
      </c>
      <c r="B16" s="41" t="s">
        <v>226</v>
      </c>
      <c r="C16" s="186" t="n">
        <v>260749</v>
      </c>
      <c r="D16" s="186" t="n">
        <v>127460</v>
      </c>
      <c r="E16" s="186" t="n">
        <v>133289</v>
      </c>
      <c r="F16" s="186" t="n">
        <v>120056</v>
      </c>
      <c r="G16" s="186"/>
      <c r="H16" s="15"/>
      <c r="I16" s="15"/>
    </row>
    <row r="17" s="16" customFormat="true" ht="12.2" hidden="false" customHeight="true" outlineLevel="0" collapsed="false">
      <c r="A17" s="409" t="s">
        <v>1236</v>
      </c>
      <c r="B17" s="410" t="s">
        <v>850</v>
      </c>
      <c r="C17" s="186" t="n">
        <v>670771</v>
      </c>
      <c r="D17" s="186" t="n">
        <v>228450</v>
      </c>
      <c r="E17" s="186" t="n">
        <v>442321</v>
      </c>
      <c r="F17" s="186" t="n">
        <v>121572</v>
      </c>
      <c r="G17" s="186" t="n">
        <v>2212</v>
      </c>
    </row>
    <row r="18" s="16" customFormat="true" ht="12.2" hidden="false" customHeight="true" outlineLevel="0" collapsed="false">
      <c r="A18" s="409" t="s">
        <v>1237</v>
      </c>
      <c r="B18" s="410" t="s">
        <v>851</v>
      </c>
      <c r="C18" s="186" t="n">
        <v>250140</v>
      </c>
      <c r="D18" s="186" t="n">
        <v>101533</v>
      </c>
      <c r="E18" s="186" t="n">
        <v>148607</v>
      </c>
      <c r="F18" s="186" t="n">
        <v>16945</v>
      </c>
      <c r="G18" s="186" t="n">
        <v>3020</v>
      </c>
    </row>
    <row r="19" s="16" customFormat="true" ht="12.2" hidden="false" customHeight="true" outlineLevel="0" collapsed="false">
      <c r="A19" s="409" t="s">
        <v>1238</v>
      </c>
      <c r="B19" s="410" t="s">
        <v>1239</v>
      </c>
      <c r="C19" s="186" t="n">
        <v>163456</v>
      </c>
      <c r="D19" s="186" t="n">
        <v>14381</v>
      </c>
      <c r="E19" s="186" t="n">
        <v>149075</v>
      </c>
      <c r="F19" s="186" t="n">
        <v>14851</v>
      </c>
      <c r="G19" s="186" t="n">
        <v>3185</v>
      </c>
    </row>
    <row r="20" s="15" customFormat="true" ht="12.2" hidden="false" customHeight="true" outlineLevel="0" collapsed="false">
      <c r="A20" s="409" t="s">
        <v>1240</v>
      </c>
      <c r="B20" s="410" t="s">
        <v>853</v>
      </c>
      <c r="C20" s="186" t="n">
        <v>118043</v>
      </c>
      <c r="D20" s="186" t="n">
        <v>13731</v>
      </c>
      <c r="E20" s="186" t="n">
        <v>104312</v>
      </c>
      <c r="F20" s="186" t="n">
        <v>19937</v>
      </c>
      <c r="G20" s="186"/>
    </row>
    <row r="21" s="15" customFormat="true" ht="12.2" hidden="false" customHeight="true" outlineLevel="0" collapsed="false">
      <c r="A21" s="409" t="s">
        <v>1241</v>
      </c>
      <c r="B21" s="410" t="s">
        <v>854</v>
      </c>
      <c r="C21" s="186" t="n">
        <v>103388</v>
      </c>
      <c r="D21" s="186" t="n">
        <v>36996</v>
      </c>
      <c r="E21" s="186" t="n">
        <v>66392</v>
      </c>
      <c r="F21" s="186" t="n">
        <v>15888</v>
      </c>
      <c r="G21" s="186"/>
    </row>
    <row r="22" s="15" customFormat="true" ht="12.2" hidden="false" customHeight="true" outlineLevel="0" collapsed="false">
      <c r="A22" s="409" t="s">
        <v>1242</v>
      </c>
      <c r="B22" s="410" t="s">
        <v>855</v>
      </c>
      <c r="C22" s="186" t="n">
        <v>38848</v>
      </c>
      <c r="D22" s="186" t="n">
        <v>3020</v>
      </c>
      <c r="E22" s="186" t="n">
        <v>35829</v>
      </c>
      <c r="F22" s="186" t="n">
        <v>3433</v>
      </c>
      <c r="G22" s="186" t="n">
        <v>3422</v>
      </c>
    </row>
    <row r="23" s="15" customFormat="true" ht="12.2" hidden="false" customHeight="true" outlineLevel="0" collapsed="false">
      <c r="A23" s="409" t="s">
        <v>1243</v>
      </c>
      <c r="B23" s="410" t="s">
        <v>856</v>
      </c>
      <c r="C23" s="186" t="n">
        <v>84324</v>
      </c>
      <c r="D23" s="186" t="n">
        <v>28418</v>
      </c>
      <c r="E23" s="186" t="n">
        <v>55906</v>
      </c>
      <c r="F23" s="186" t="n">
        <v>14003</v>
      </c>
      <c r="G23" s="186" t="n">
        <v>1019</v>
      </c>
    </row>
    <row r="24" s="15" customFormat="true" ht="12.2" hidden="false" customHeight="true" outlineLevel="0" collapsed="false">
      <c r="A24" s="409" t="s">
        <v>1244</v>
      </c>
      <c r="B24" s="410" t="s">
        <v>857</v>
      </c>
      <c r="C24" s="186" t="n">
        <v>94514</v>
      </c>
      <c r="D24" s="186" t="n">
        <v>38931</v>
      </c>
      <c r="E24" s="186" t="n">
        <v>55583</v>
      </c>
      <c r="F24" s="186" t="n">
        <v>15102</v>
      </c>
      <c r="G24" s="186"/>
    </row>
    <row r="25" s="15" customFormat="true" ht="12.2" hidden="false" customHeight="true" outlineLevel="0" collapsed="false">
      <c r="A25" s="409" t="s">
        <v>1245</v>
      </c>
      <c r="B25" s="410" t="s">
        <v>858</v>
      </c>
      <c r="C25" s="186" t="n">
        <v>56618</v>
      </c>
      <c r="D25" s="186" t="n">
        <v>40013</v>
      </c>
      <c r="E25" s="186" t="n">
        <v>16605</v>
      </c>
      <c r="F25" s="186" t="n">
        <v>723</v>
      </c>
      <c r="G25" s="186"/>
    </row>
    <row r="26" s="15" customFormat="true" ht="12.2" hidden="false" customHeight="true" outlineLevel="0" collapsed="false">
      <c r="A26" s="409" t="s">
        <v>1246</v>
      </c>
      <c r="B26" s="410" t="s">
        <v>859</v>
      </c>
      <c r="C26" s="186" t="n">
        <v>67927</v>
      </c>
      <c r="D26" s="186" t="n">
        <v>7214</v>
      </c>
      <c r="E26" s="186" t="n">
        <v>60713</v>
      </c>
      <c r="F26" s="186" t="n">
        <v>2499</v>
      </c>
      <c r="G26" s="186"/>
    </row>
    <row r="27" s="38" customFormat="true" ht="12.2" hidden="false" customHeight="true" outlineLevel="0" collapsed="false">
      <c r="A27" s="407" t="s">
        <v>247</v>
      </c>
      <c r="B27" s="408" t="s">
        <v>248</v>
      </c>
      <c r="C27" s="198" t="n">
        <v>2015564</v>
      </c>
      <c r="D27" s="198" t="n">
        <v>491653</v>
      </c>
      <c r="E27" s="198" t="n">
        <v>1523911</v>
      </c>
      <c r="F27" s="198" t="n">
        <v>515789</v>
      </c>
      <c r="G27" s="198" t="n">
        <v>48128</v>
      </c>
    </row>
    <row r="28" s="15" customFormat="true" ht="12.2" hidden="false" customHeight="true" outlineLevel="0" collapsed="false">
      <c r="A28" s="409" t="s">
        <v>1247</v>
      </c>
      <c r="B28" s="410" t="s">
        <v>860</v>
      </c>
      <c r="C28" s="186" t="n">
        <v>345711</v>
      </c>
      <c r="D28" s="186" t="n">
        <v>139808</v>
      </c>
      <c r="E28" s="186" t="n">
        <v>205903</v>
      </c>
      <c r="F28" s="186" t="n">
        <v>82657</v>
      </c>
      <c r="G28" s="186" t="n">
        <v>17652</v>
      </c>
    </row>
    <row r="29" s="15" customFormat="true" ht="12.2" hidden="false" customHeight="true" outlineLevel="0" collapsed="false">
      <c r="A29" s="409" t="s">
        <v>1248</v>
      </c>
      <c r="B29" s="410" t="s">
        <v>861</v>
      </c>
      <c r="C29" s="186" t="n">
        <v>95080</v>
      </c>
      <c r="D29" s="186" t="n">
        <v>22103</v>
      </c>
      <c r="E29" s="186" t="n">
        <v>72977</v>
      </c>
      <c r="F29" s="186" t="n">
        <v>3190</v>
      </c>
      <c r="G29" s="186"/>
    </row>
    <row r="30" s="16" customFormat="true" ht="12.2" hidden="false" customHeight="true" outlineLevel="0" collapsed="false">
      <c r="A30" s="409" t="s">
        <v>1249</v>
      </c>
      <c r="B30" s="410" t="s">
        <v>1250</v>
      </c>
      <c r="C30" s="186" t="n">
        <v>435211</v>
      </c>
      <c r="D30" s="186" t="n">
        <v>17787</v>
      </c>
      <c r="E30" s="186" t="n">
        <v>417424</v>
      </c>
      <c r="F30" s="186" t="n">
        <v>172185</v>
      </c>
      <c r="G30" s="186" t="n">
        <v>3201</v>
      </c>
    </row>
    <row r="31" s="16" customFormat="true" ht="12.2" hidden="false" customHeight="true" outlineLevel="0" collapsed="false">
      <c r="A31" s="409" t="s">
        <v>1251</v>
      </c>
      <c r="B31" s="410" t="s">
        <v>863</v>
      </c>
      <c r="C31" s="186" t="n">
        <v>154352</v>
      </c>
      <c r="D31" s="186" t="n">
        <v>9331</v>
      </c>
      <c r="E31" s="186" t="n">
        <v>145022</v>
      </c>
      <c r="F31" s="186" t="n">
        <v>24533</v>
      </c>
      <c r="G31" s="186" t="n">
        <v>6191</v>
      </c>
    </row>
    <row r="32" s="16" customFormat="true" ht="12.2" hidden="false" customHeight="true" outlineLevel="0" collapsed="false">
      <c r="A32" s="409" t="s">
        <v>1252</v>
      </c>
      <c r="B32" s="410" t="s">
        <v>865</v>
      </c>
      <c r="C32" s="186" t="n">
        <v>194460</v>
      </c>
      <c r="D32" s="186" t="n">
        <v>84167</v>
      </c>
      <c r="E32" s="186" t="n">
        <v>110293</v>
      </c>
      <c r="F32" s="186" t="n">
        <v>122594</v>
      </c>
      <c r="G32" s="186" t="n">
        <v>3306</v>
      </c>
    </row>
    <row r="33" s="16" customFormat="true" ht="12.2" hidden="false" customHeight="true" outlineLevel="0" collapsed="false">
      <c r="A33" s="409" t="s">
        <v>1253</v>
      </c>
      <c r="B33" s="410" t="s">
        <v>866</v>
      </c>
      <c r="C33" s="186" t="n">
        <v>36435</v>
      </c>
      <c r="D33" s="186" t="n">
        <v>9326</v>
      </c>
      <c r="E33" s="186" t="n">
        <v>27108</v>
      </c>
      <c r="F33" s="186" t="n">
        <v>597</v>
      </c>
      <c r="G33" s="186"/>
    </row>
    <row r="34" s="16" customFormat="true" ht="12.2" hidden="false" customHeight="true" outlineLevel="0" collapsed="false">
      <c r="A34" s="409" t="s">
        <v>1254</v>
      </c>
      <c r="B34" s="410" t="s">
        <v>867</v>
      </c>
      <c r="C34" s="186" t="n">
        <v>68406</v>
      </c>
      <c r="D34" s="186" t="n">
        <v>12752</v>
      </c>
      <c r="E34" s="186" t="n">
        <v>55653</v>
      </c>
      <c r="F34" s="186" t="n">
        <v>5898</v>
      </c>
      <c r="G34" s="186"/>
    </row>
    <row r="35" s="16" customFormat="true" ht="12.2" hidden="false" customHeight="true" outlineLevel="0" collapsed="false">
      <c r="A35" s="409" t="s">
        <v>1255</v>
      </c>
      <c r="B35" s="410" t="s">
        <v>868</v>
      </c>
      <c r="C35" s="186" t="n">
        <v>92055</v>
      </c>
      <c r="D35" s="186" t="n">
        <v>24436</v>
      </c>
      <c r="E35" s="186" t="n">
        <v>67619</v>
      </c>
      <c r="F35" s="186" t="n">
        <v>8598</v>
      </c>
      <c r="G35" s="186"/>
    </row>
    <row r="36" s="16" customFormat="true" ht="12.2" hidden="false" customHeight="true" outlineLevel="0" collapsed="false">
      <c r="A36" s="409" t="s">
        <v>1256</v>
      </c>
      <c r="B36" s="410" t="s">
        <v>869</v>
      </c>
      <c r="C36" s="186" t="n">
        <v>159982</v>
      </c>
      <c r="D36" s="186" t="n">
        <v>60126</v>
      </c>
      <c r="E36" s="186" t="n">
        <v>99856</v>
      </c>
      <c r="F36" s="186" t="n">
        <v>24871</v>
      </c>
      <c r="G36" s="186" t="n">
        <v>13215</v>
      </c>
    </row>
    <row r="37" s="16" customFormat="true" ht="12.2" hidden="false" customHeight="true" outlineLevel="0" collapsed="false">
      <c r="A37" s="409" t="s">
        <v>1257</v>
      </c>
      <c r="B37" s="410" t="s">
        <v>1258</v>
      </c>
      <c r="C37" s="186" t="n">
        <v>98554</v>
      </c>
      <c r="D37" s="186" t="n">
        <v>14283</v>
      </c>
      <c r="E37" s="186" t="n">
        <v>84272</v>
      </c>
      <c r="F37" s="186" t="n">
        <v>479</v>
      </c>
      <c r="G37" s="186" t="n">
        <v>2995</v>
      </c>
    </row>
    <row r="38" s="16" customFormat="true" ht="12.2" hidden="false" customHeight="true" outlineLevel="0" collapsed="false">
      <c r="A38" s="409" t="s">
        <v>1259</v>
      </c>
      <c r="B38" s="410" t="s">
        <v>871</v>
      </c>
      <c r="C38" s="186" t="n">
        <v>44458</v>
      </c>
      <c r="D38" s="186" t="n">
        <v>3696</v>
      </c>
      <c r="E38" s="186" t="n">
        <v>40762</v>
      </c>
      <c r="F38" s="186" t="n">
        <v>6949</v>
      </c>
      <c r="G38" s="186" t="n">
        <v>1568</v>
      </c>
    </row>
    <row r="39" s="16" customFormat="true" ht="12.2" hidden="false" customHeight="true" outlineLevel="0" collapsed="false">
      <c r="A39" s="409" t="s">
        <v>1260</v>
      </c>
      <c r="B39" s="410" t="s">
        <v>872</v>
      </c>
      <c r="C39" s="186" t="n">
        <v>290860</v>
      </c>
      <c r="D39" s="186" t="n">
        <v>93838</v>
      </c>
      <c r="E39" s="186" t="n">
        <v>197022</v>
      </c>
      <c r="F39" s="186" t="n">
        <v>63238</v>
      </c>
      <c r="G39" s="186"/>
    </row>
    <row r="40" s="16" customFormat="true" ht="12.2" hidden="false" customHeight="true" outlineLevel="0" collapsed="false">
      <c r="A40" s="57" t="s">
        <v>430</v>
      </c>
      <c r="B40" s="41" t="s">
        <v>873</v>
      </c>
      <c r="C40" s="190"/>
      <c r="D40" s="190"/>
      <c r="E40" s="190"/>
      <c r="F40" s="190"/>
      <c r="G40" s="190"/>
    </row>
    <row r="41" s="39" customFormat="true" ht="12.2" hidden="false" customHeight="true" outlineLevel="0" collapsed="false">
      <c r="A41" s="407" t="s">
        <v>275</v>
      </c>
      <c r="B41" s="408" t="s">
        <v>276</v>
      </c>
      <c r="C41" s="198" t="n">
        <v>4132889</v>
      </c>
      <c r="D41" s="198" t="n">
        <v>182997</v>
      </c>
      <c r="E41" s="198" t="n">
        <v>3949892</v>
      </c>
      <c r="F41" s="198" t="n">
        <v>1943746</v>
      </c>
      <c r="G41" s="198" t="n">
        <v>162465</v>
      </c>
    </row>
    <row r="42" s="16" customFormat="true" ht="12.6" hidden="false" customHeight="true" outlineLevel="0" collapsed="false">
      <c r="A42" s="409" t="s">
        <v>1261</v>
      </c>
      <c r="B42" s="410" t="s">
        <v>874</v>
      </c>
      <c r="C42" s="186" t="n">
        <v>1890193</v>
      </c>
      <c r="D42" s="186" t="n">
        <v>47382</v>
      </c>
      <c r="E42" s="186" t="n">
        <v>1842810</v>
      </c>
      <c r="F42" s="186" t="n">
        <v>1565362</v>
      </c>
      <c r="G42" s="186" t="n">
        <v>54215</v>
      </c>
    </row>
    <row r="43" s="16" customFormat="true" ht="12.2" hidden="false" customHeight="true" outlineLevel="0" collapsed="false">
      <c r="A43" s="409" t="s">
        <v>1262</v>
      </c>
      <c r="B43" s="410" t="s">
        <v>875</v>
      </c>
      <c r="C43" s="186" t="n">
        <v>202180</v>
      </c>
      <c r="D43" s="186" t="n">
        <v>19534</v>
      </c>
      <c r="E43" s="186" t="n">
        <v>182646</v>
      </c>
      <c r="F43" s="186" t="n">
        <v>505</v>
      </c>
      <c r="G43" s="186" t="n">
        <v>1408</v>
      </c>
    </row>
    <row r="44" s="16" customFormat="true" ht="12.2" hidden="false" customHeight="true" outlineLevel="0" collapsed="false">
      <c r="A44" s="409" t="s">
        <v>1263</v>
      </c>
      <c r="B44" s="410" t="s">
        <v>876</v>
      </c>
      <c r="C44" s="186" t="n">
        <v>153736</v>
      </c>
      <c r="D44" s="186" t="n">
        <v>18947</v>
      </c>
      <c r="E44" s="186" t="n">
        <v>134789</v>
      </c>
      <c r="F44" s="186" t="n">
        <v>16567</v>
      </c>
      <c r="G44" s="186" t="n">
        <v>33497</v>
      </c>
    </row>
    <row r="45" s="16" customFormat="true" ht="12.2" hidden="false" customHeight="true" outlineLevel="0" collapsed="false">
      <c r="A45" s="409" t="s">
        <v>1264</v>
      </c>
      <c r="B45" s="41" t="s">
        <v>284</v>
      </c>
      <c r="C45" s="186" t="n">
        <v>1515615</v>
      </c>
      <c r="D45" s="186" t="n">
        <v>9376</v>
      </c>
      <c r="E45" s="186" t="n">
        <v>1506240</v>
      </c>
      <c r="F45" s="186" t="n">
        <v>319062</v>
      </c>
      <c r="G45" s="186" t="n">
        <v>24013</v>
      </c>
    </row>
    <row r="46" s="16" customFormat="true" ht="12.2" hidden="false" customHeight="true" outlineLevel="0" collapsed="false">
      <c r="A46" s="409" t="s">
        <v>1265</v>
      </c>
      <c r="B46" s="410" t="s">
        <v>1266</v>
      </c>
      <c r="C46" s="186" t="n">
        <v>371165</v>
      </c>
      <c r="D46" s="186" t="n">
        <v>87758</v>
      </c>
      <c r="E46" s="186" t="n">
        <v>283406</v>
      </c>
      <c r="F46" s="186" t="n">
        <v>42251</v>
      </c>
      <c r="G46" s="186" t="n">
        <v>49334</v>
      </c>
    </row>
    <row r="47" s="39" customFormat="true" ht="12.6" hidden="false" customHeight="true" outlineLevel="0" collapsed="false">
      <c r="A47" s="407" t="s">
        <v>287</v>
      </c>
      <c r="B47" s="408" t="s">
        <v>288</v>
      </c>
      <c r="C47" s="198" t="n">
        <v>1129829</v>
      </c>
      <c r="D47" s="198" t="n">
        <v>109541</v>
      </c>
      <c r="E47" s="198" t="n">
        <v>1020288</v>
      </c>
      <c r="F47" s="198" t="n">
        <v>216429</v>
      </c>
      <c r="G47" s="198" t="n">
        <v>5062</v>
      </c>
    </row>
    <row r="48" s="16" customFormat="true" ht="12.6" hidden="false" customHeight="true" outlineLevel="0" collapsed="false">
      <c r="A48" s="409" t="s">
        <v>1267</v>
      </c>
      <c r="B48" s="410" t="s">
        <v>1268</v>
      </c>
      <c r="C48" s="186" t="n">
        <v>254277</v>
      </c>
      <c r="D48" s="186" t="n">
        <v>58643</v>
      </c>
      <c r="E48" s="186" t="n">
        <v>195634</v>
      </c>
      <c r="F48" s="186" t="n">
        <v>94653</v>
      </c>
      <c r="G48" s="186" t="n">
        <v>3864</v>
      </c>
    </row>
    <row r="49" s="16" customFormat="true" ht="12.6" hidden="false" customHeight="true" outlineLevel="0" collapsed="false">
      <c r="A49" s="409" t="s">
        <v>1269</v>
      </c>
      <c r="B49" s="410" t="s">
        <v>1270</v>
      </c>
      <c r="C49" s="186" t="n">
        <v>125286</v>
      </c>
      <c r="D49" s="186" t="n">
        <v>2320</v>
      </c>
      <c r="E49" s="186" t="n">
        <v>122967</v>
      </c>
      <c r="F49" s="186" t="n">
        <v>17081</v>
      </c>
      <c r="G49" s="186"/>
    </row>
    <row r="50" s="16" customFormat="true" ht="12.6" hidden="false" customHeight="true" outlineLevel="0" collapsed="false">
      <c r="A50" s="409" t="s">
        <v>1271</v>
      </c>
      <c r="B50" s="410" t="s">
        <v>881</v>
      </c>
      <c r="C50" s="186" t="n">
        <v>35144</v>
      </c>
      <c r="D50" s="186" t="n">
        <v>10851</v>
      </c>
      <c r="E50" s="186" t="n">
        <v>24293</v>
      </c>
      <c r="F50" s="186" t="n">
        <v>19671</v>
      </c>
      <c r="G50" s="186"/>
    </row>
    <row r="51" s="16" customFormat="true" ht="12.6" hidden="false" customHeight="true" outlineLevel="0" collapsed="false">
      <c r="A51" s="409" t="s">
        <v>1272</v>
      </c>
      <c r="B51" s="410" t="s">
        <v>882</v>
      </c>
      <c r="C51" s="186" t="n">
        <v>473996</v>
      </c>
      <c r="D51" s="186" t="n">
        <v>1677</v>
      </c>
      <c r="E51" s="186" t="n">
        <v>472320</v>
      </c>
      <c r="F51" s="186" t="n">
        <v>32892</v>
      </c>
      <c r="G51" s="186"/>
    </row>
    <row r="52" s="16" customFormat="true" ht="12.6" hidden="false" customHeight="true" outlineLevel="0" collapsed="false">
      <c r="A52" s="409" t="s">
        <v>1273</v>
      </c>
      <c r="B52" s="410" t="s">
        <v>1274</v>
      </c>
      <c r="C52" s="186" t="n">
        <v>162060</v>
      </c>
      <c r="D52" s="186" t="n">
        <v>4866</v>
      </c>
      <c r="E52" s="186" t="n">
        <v>157194</v>
      </c>
      <c r="F52" s="186" t="n">
        <v>36243</v>
      </c>
      <c r="G52" s="186"/>
    </row>
    <row r="53" s="16" customFormat="true" ht="12.6" hidden="false" customHeight="true" outlineLevel="0" collapsed="false">
      <c r="A53" s="409" t="s">
        <v>1275</v>
      </c>
      <c r="B53" s="410" t="s">
        <v>884</v>
      </c>
      <c r="C53" s="186" t="n">
        <v>15945</v>
      </c>
      <c r="D53" s="186" t="n">
        <v>2343</v>
      </c>
      <c r="E53" s="186" t="n">
        <v>13602</v>
      </c>
      <c r="F53" s="186" t="n">
        <v>6784</v>
      </c>
      <c r="G53" s="186"/>
    </row>
    <row r="54" s="16" customFormat="true" ht="12.6" hidden="false" customHeight="true" outlineLevel="0" collapsed="false">
      <c r="A54" s="409" t="s">
        <v>1276</v>
      </c>
      <c r="B54" s="410" t="s">
        <v>885</v>
      </c>
      <c r="C54" s="415" t="n">
        <v>25204</v>
      </c>
      <c r="D54" s="415" t="n">
        <v>10604</v>
      </c>
      <c r="E54" s="415" t="n">
        <v>14600</v>
      </c>
      <c r="F54" s="415" t="n">
        <v>762</v>
      </c>
      <c r="G54" s="415"/>
    </row>
    <row r="55" s="16" customFormat="true" ht="12.6" hidden="false" customHeight="true" outlineLevel="0" collapsed="false">
      <c r="A55" s="409" t="s">
        <v>1277</v>
      </c>
      <c r="B55" s="410" t="s">
        <v>886</v>
      </c>
      <c r="C55" s="415" t="n">
        <v>37917</v>
      </c>
      <c r="D55" s="415" t="n">
        <v>18239</v>
      </c>
      <c r="E55" s="415" t="n">
        <v>19679</v>
      </c>
      <c r="F55" s="415" t="n">
        <v>8342</v>
      </c>
      <c r="G55" s="415" t="n">
        <v>1198</v>
      </c>
    </row>
    <row r="56" s="16" customFormat="true" ht="3" hidden="false" customHeight="true" outlineLevel="0" collapsed="false">
      <c r="A56" s="199"/>
      <c r="B56" s="199"/>
      <c r="C56" s="413"/>
      <c r="D56" s="413"/>
      <c r="E56" s="413"/>
      <c r="F56" s="413"/>
      <c r="G56" s="413"/>
      <c r="H56" s="169"/>
      <c r="I56" s="183"/>
      <c r="J56" s="183"/>
    </row>
    <row r="57" customFormat="false" ht="19.5" hidden="false" customHeight="true" outlineLevel="0" collapsed="false">
      <c r="A57" s="65" t="s">
        <v>1278</v>
      </c>
      <c r="B57" s="65"/>
      <c r="C57" s="65"/>
      <c r="D57" s="65"/>
      <c r="E57" s="65"/>
      <c r="F57" s="65"/>
      <c r="G57" s="65"/>
    </row>
    <row r="58" s="16" customFormat="true" ht="1.5" hidden="false" customHeight="true" outlineLevel="0" collapsed="false">
      <c r="A58" s="310"/>
      <c r="B58" s="310"/>
      <c r="C58" s="311"/>
      <c r="D58" s="311"/>
      <c r="E58" s="311"/>
      <c r="F58" s="311"/>
      <c r="G58" s="311"/>
      <c r="H58" s="169"/>
      <c r="I58" s="183"/>
      <c r="J58" s="183"/>
    </row>
    <row r="59" customFormat="false" ht="1.5" hidden="false" customHeight="true" outlineLevel="0" collapsed="false">
      <c r="A59" s="2"/>
      <c r="B59" s="2"/>
      <c r="C59" s="2"/>
      <c r="D59" s="2"/>
      <c r="E59" s="2"/>
      <c r="F59" s="2"/>
      <c r="G59" s="2"/>
      <c r="H59" s="254"/>
      <c r="I59" s="254"/>
      <c r="J59" s="254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J60" s="254"/>
    </row>
  </sheetData>
  <mergeCells count="2">
    <mergeCell ref="B1:F1"/>
    <mergeCell ref="A57:G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4.5"/>
    <col collapsed="false" customWidth="true" hidden="false" outlineLevel="0" max="9" min="3" style="1" width="8.24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1279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>
      <c r="A2" s="255" t="s">
        <v>1280</v>
      </c>
      <c r="B2" s="255"/>
      <c r="C2" s="255"/>
      <c r="D2" s="255"/>
      <c r="E2" s="255"/>
      <c r="F2" s="255"/>
      <c r="G2" s="255"/>
      <c r="H2" s="255"/>
      <c r="I2" s="255"/>
    </row>
    <row r="3" customFormat="false" ht="18" hidden="false" customHeight="true" outlineLevel="0" collapsed="false">
      <c r="A3" s="4" t="s">
        <v>128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128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</row>
    <row r="6" s="16" customFormat="true" ht="12.75" hidden="false" customHeight="true" outlineLevel="0" collapsed="false">
      <c r="A6" s="286"/>
      <c r="B6" s="286"/>
      <c r="C6" s="209" t="s">
        <v>1283</v>
      </c>
      <c r="D6" s="209"/>
      <c r="E6" s="209"/>
      <c r="F6" s="209"/>
      <c r="G6" s="174" t="s">
        <v>1284</v>
      </c>
      <c r="H6" s="286" t="s">
        <v>1285</v>
      </c>
      <c r="I6" s="284"/>
    </row>
    <row r="7" s="16" customFormat="true" ht="12.75" hidden="false" customHeight="true" outlineLevel="0" collapsed="false">
      <c r="A7" s="14"/>
      <c r="B7" s="14"/>
      <c r="C7" s="87" t="s">
        <v>1286</v>
      </c>
      <c r="D7" s="287" t="s">
        <v>1287</v>
      </c>
      <c r="E7" s="20" t="s">
        <v>1288</v>
      </c>
      <c r="F7" s="22" t="s">
        <v>1289</v>
      </c>
      <c r="G7" s="176" t="s">
        <v>1290</v>
      </c>
      <c r="H7" s="14" t="s">
        <v>1291</v>
      </c>
      <c r="I7" s="111" t="s">
        <v>1292</v>
      </c>
    </row>
    <row r="8" s="16" customFormat="true" ht="12.75" hidden="false" customHeight="true" outlineLevel="0" collapsed="false">
      <c r="A8" s="14"/>
      <c r="B8" s="17"/>
      <c r="C8" s="87" t="s">
        <v>8</v>
      </c>
      <c r="D8" s="109"/>
      <c r="E8" s="93"/>
      <c r="F8" s="176" t="s">
        <v>1293</v>
      </c>
      <c r="G8" s="17" t="s">
        <v>1286</v>
      </c>
      <c r="H8" s="19" t="s">
        <v>1294</v>
      </c>
      <c r="I8" s="111"/>
    </row>
    <row r="9" s="16" customFormat="true" ht="12.75" hidden="false" customHeight="true" outlineLevel="0" collapsed="false">
      <c r="A9" s="14" t="s">
        <v>325</v>
      </c>
      <c r="B9" s="17" t="s">
        <v>1295</v>
      </c>
      <c r="C9" s="87" t="s">
        <v>1296</v>
      </c>
      <c r="D9" s="109"/>
      <c r="E9" s="93"/>
      <c r="F9" s="17"/>
      <c r="G9" s="17" t="s">
        <v>1297</v>
      </c>
      <c r="H9" s="19" t="s">
        <v>1298</v>
      </c>
      <c r="I9" s="109"/>
    </row>
    <row r="10" s="16" customFormat="true" ht="12.75" hidden="false" customHeight="true" outlineLevel="0" collapsed="false">
      <c r="A10" s="14"/>
      <c r="B10" s="19" t="s">
        <v>14</v>
      </c>
      <c r="C10" s="87" t="s">
        <v>1299</v>
      </c>
      <c r="D10" s="87" t="s">
        <v>477</v>
      </c>
      <c r="E10" s="24" t="s">
        <v>1300</v>
      </c>
      <c r="F10" s="17" t="s">
        <v>1301</v>
      </c>
      <c r="G10" s="17" t="s">
        <v>1302</v>
      </c>
      <c r="H10" s="19" t="s">
        <v>1303</v>
      </c>
      <c r="I10" s="109"/>
    </row>
    <row r="11" s="16" customFormat="true" ht="12.75" hidden="false" customHeight="true" outlineLevel="0" collapsed="false">
      <c r="A11" s="14" t="s">
        <v>329</v>
      </c>
      <c r="B11" s="17" t="s">
        <v>18</v>
      </c>
      <c r="C11" s="87" t="s">
        <v>1304</v>
      </c>
      <c r="D11" s="87" t="s">
        <v>482</v>
      </c>
      <c r="E11" s="24" t="s">
        <v>482</v>
      </c>
      <c r="F11" s="17" t="s">
        <v>671</v>
      </c>
      <c r="G11" s="17" t="s">
        <v>1305</v>
      </c>
      <c r="H11" s="19" t="s">
        <v>1306</v>
      </c>
      <c r="I11" s="87" t="s">
        <v>1307</v>
      </c>
    </row>
    <row r="12" s="16" customFormat="true" ht="12.75" hidden="false" customHeight="true" outlineLevel="0" collapsed="false">
      <c r="A12" s="14"/>
      <c r="B12" s="14"/>
      <c r="C12" s="87" t="s">
        <v>1308</v>
      </c>
      <c r="D12" s="109"/>
      <c r="E12" s="93"/>
      <c r="F12" s="17" t="s">
        <v>1309</v>
      </c>
      <c r="G12" s="17" t="s">
        <v>19</v>
      </c>
      <c r="H12" s="19" t="s">
        <v>1310</v>
      </c>
      <c r="I12" s="87" t="s">
        <v>1306</v>
      </c>
    </row>
    <row r="13" s="16" customFormat="true" ht="12" hidden="false" customHeight="true" outlineLevel="0" collapsed="false">
      <c r="A13" s="12"/>
      <c r="B13" s="12"/>
      <c r="C13" s="416" t="s">
        <v>1311</v>
      </c>
      <c r="D13" s="88"/>
      <c r="E13" s="29"/>
      <c r="F13" s="26" t="s">
        <v>664</v>
      </c>
      <c r="G13" s="26" t="s">
        <v>715</v>
      </c>
      <c r="H13" s="28" t="s">
        <v>1312</v>
      </c>
      <c r="I13" s="88"/>
    </row>
    <row r="14" s="15" customFormat="true" ht="3" hidden="false" customHeight="true" outlineLevel="0" collapsed="false">
      <c r="A14" s="381"/>
      <c r="B14" s="381"/>
      <c r="C14" s="302"/>
      <c r="D14" s="302"/>
      <c r="E14" s="302"/>
      <c r="F14" s="302"/>
      <c r="G14" s="32"/>
      <c r="H14" s="302"/>
      <c r="I14" s="302"/>
      <c r="J14" s="183"/>
      <c r="K14" s="183"/>
    </row>
    <row r="15" s="39" customFormat="true" ht="12.75" hidden="false" customHeight="true" outlineLevel="0" collapsed="false">
      <c r="A15" s="58" t="s">
        <v>27</v>
      </c>
      <c r="B15" s="303" t="s">
        <v>28</v>
      </c>
      <c r="C15" s="417" t="n">
        <v>9631934</v>
      </c>
      <c r="D15" s="417" t="n">
        <v>2828467</v>
      </c>
      <c r="E15" s="417" t="n">
        <f aca="false">C15-D15</f>
        <v>6803467</v>
      </c>
      <c r="F15" s="417" t="n">
        <v>3038612</v>
      </c>
      <c r="G15" s="417" t="n">
        <v>4167196</v>
      </c>
      <c r="H15" s="417" t="n">
        <v>8747520</v>
      </c>
      <c r="I15" s="417" t="n">
        <v>5448793</v>
      </c>
    </row>
    <row r="16" s="16" customFormat="true" ht="12.75" hidden="false" customHeight="true" outlineLevel="0" collapsed="false">
      <c r="A16" s="57" t="s">
        <v>495</v>
      </c>
      <c r="B16" s="41" t="s">
        <v>30</v>
      </c>
      <c r="C16" s="418" t="n">
        <v>814679</v>
      </c>
      <c r="D16" s="418" t="n">
        <v>244329</v>
      </c>
      <c r="E16" s="418" t="n">
        <f aca="false">C16-D16</f>
        <v>570350</v>
      </c>
      <c r="F16" s="418" t="n">
        <v>284197</v>
      </c>
      <c r="G16" s="418" t="n">
        <v>364204</v>
      </c>
      <c r="H16" s="418" t="n">
        <v>1044585</v>
      </c>
      <c r="I16" s="418" t="n">
        <v>718527</v>
      </c>
    </row>
    <row r="17" s="16" customFormat="true" ht="12.75" hidden="false" customHeight="true" outlineLevel="0" collapsed="false">
      <c r="A17" s="57" t="s">
        <v>497</v>
      </c>
      <c r="B17" s="41" t="s">
        <v>32</v>
      </c>
      <c r="C17" s="418" t="n">
        <v>1667426</v>
      </c>
      <c r="D17" s="418" t="n">
        <v>227405</v>
      </c>
      <c r="E17" s="418" t="n">
        <f aca="false">C17-D17</f>
        <v>1440021</v>
      </c>
      <c r="F17" s="418" t="n">
        <v>562545</v>
      </c>
      <c r="G17" s="418" t="n">
        <v>847121</v>
      </c>
      <c r="H17" s="418" t="n">
        <v>1395578</v>
      </c>
      <c r="I17" s="418" t="n">
        <v>1270306</v>
      </c>
    </row>
    <row r="18" s="16" customFormat="true" ht="12.75" hidden="false" customHeight="true" outlineLevel="0" collapsed="false">
      <c r="A18" s="57" t="s">
        <v>499</v>
      </c>
      <c r="B18" s="41" t="s">
        <v>34</v>
      </c>
      <c r="C18" s="418" t="n">
        <v>1174246</v>
      </c>
      <c r="D18" s="418" t="n">
        <v>458919</v>
      </c>
      <c r="E18" s="418" t="n">
        <f aca="false">C15-D18</f>
        <v>9173015</v>
      </c>
      <c r="F18" s="418" t="n">
        <v>539840</v>
      </c>
      <c r="G18" s="418" t="n">
        <v>129121</v>
      </c>
      <c r="H18" s="418" t="n">
        <v>443321</v>
      </c>
      <c r="I18" s="418" t="n">
        <v>426911</v>
      </c>
    </row>
    <row r="19" s="16" customFormat="true" ht="12.75" hidden="false" customHeight="true" outlineLevel="0" collapsed="false">
      <c r="A19" s="57" t="s">
        <v>501</v>
      </c>
      <c r="B19" s="41" t="s">
        <v>36</v>
      </c>
      <c r="C19" s="418" t="n">
        <v>1547978</v>
      </c>
      <c r="D19" s="418" t="n">
        <v>502375</v>
      </c>
      <c r="E19" s="418" t="n">
        <f aca="false">C19-D19</f>
        <v>1045603</v>
      </c>
      <c r="F19" s="418" t="n">
        <v>460792</v>
      </c>
      <c r="G19" s="418" t="n">
        <v>709650</v>
      </c>
      <c r="H19" s="418" t="n">
        <v>642558</v>
      </c>
      <c r="I19" s="418" t="n">
        <v>557957</v>
      </c>
    </row>
    <row r="20" s="16" customFormat="true" ht="12.75" hidden="false" customHeight="true" outlineLevel="0" collapsed="false">
      <c r="A20" s="57" t="s">
        <v>503</v>
      </c>
      <c r="B20" s="41" t="s">
        <v>38</v>
      </c>
      <c r="C20" s="418" t="n">
        <v>1266727</v>
      </c>
      <c r="D20" s="418" t="n">
        <v>397859</v>
      </c>
      <c r="E20" s="418" t="n">
        <f aca="false">C20-D20</f>
        <v>868868</v>
      </c>
      <c r="F20" s="418" t="n">
        <v>575788</v>
      </c>
      <c r="G20" s="418" t="n">
        <v>663011</v>
      </c>
      <c r="H20" s="418" t="n">
        <v>1842429</v>
      </c>
      <c r="I20" s="418" t="n">
        <v>1121424</v>
      </c>
    </row>
    <row r="21" s="16" customFormat="true" ht="12.75" hidden="false" customHeight="true" outlineLevel="0" collapsed="false">
      <c r="A21" s="57" t="s">
        <v>505</v>
      </c>
      <c r="B21" s="41" t="s">
        <v>40</v>
      </c>
      <c r="C21" s="418" t="n">
        <v>896453</v>
      </c>
      <c r="D21" s="418" t="n">
        <v>304946</v>
      </c>
      <c r="E21" s="418" t="n">
        <f aca="false">C21-D21</f>
        <v>591507</v>
      </c>
      <c r="F21" s="418" t="n">
        <v>200614</v>
      </c>
      <c r="G21" s="418" t="n">
        <v>185883</v>
      </c>
      <c r="H21" s="418" t="n">
        <v>809218</v>
      </c>
      <c r="I21" s="418" t="n">
        <v>623052</v>
      </c>
    </row>
    <row r="22" s="16" customFormat="true" ht="12.75" hidden="false" customHeight="true" outlineLevel="0" collapsed="false">
      <c r="A22" s="57" t="s">
        <v>507</v>
      </c>
      <c r="B22" s="41" t="s">
        <v>42</v>
      </c>
      <c r="C22" s="418" t="n">
        <v>716727</v>
      </c>
      <c r="D22" s="418" t="n">
        <v>196844</v>
      </c>
      <c r="E22" s="418" t="n">
        <f aca="false">C22-D22</f>
        <v>519883</v>
      </c>
      <c r="F22" s="418" t="n">
        <v>259487</v>
      </c>
      <c r="G22" s="418" t="n">
        <v>214194</v>
      </c>
      <c r="H22" s="418" t="n">
        <v>898246</v>
      </c>
      <c r="I22" s="418" t="n">
        <v>149750</v>
      </c>
    </row>
    <row r="23" s="16" customFormat="true" ht="12.75" hidden="false" customHeight="true" outlineLevel="0" collapsed="false">
      <c r="A23" s="57" t="s">
        <v>509</v>
      </c>
      <c r="B23" s="41" t="s">
        <v>44</v>
      </c>
      <c r="C23" s="418" t="n">
        <v>733872</v>
      </c>
      <c r="D23" s="418" t="n">
        <v>234957</v>
      </c>
      <c r="E23" s="418" t="n">
        <f aca="false">C23-D23</f>
        <v>498915</v>
      </c>
      <c r="F23" s="418" t="n">
        <v>92252</v>
      </c>
      <c r="G23" s="418" t="n">
        <v>499836</v>
      </c>
      <c r="H23" s="418" t="n">
        <v>1266087</v>
      </c>
      <c r="I23" s="418" t="n">
        <v>310618</v>
      </c>
    </row>
    <row r="24" s="16" customFormat="true" ht="12.75" hidden="false" customHeight="true" outlineLevel="0" collapsed="false">
      <c r="A24" s="57" t="s">
        <v>511</v>
      </c>
      <c r="B24" s="41" t="s">
        <v>46</v>
      </c>
      <c r="C24" s="418" t="n">
        <v>637149</v>
      </c>
      <c r="D24" s="418" t="n">
        <v>131841</v>
      </c>
      <c r="E24" s="418" t="n">
        <f aca="false">C24-D24</f>
        <v>505308</v>
      </c>
      <c r="F24" s="418" t="n">
        <v>63097</v>
      </c>
      <c r="G24" s="418" t="n">
        <v>467433</v>
      </c>
      <c r="H24" s="418" t="n">
        <v>334298</v>
      </c>
      <c r="I24" s="418" t="n">
        <v>199048</v>
      </c>
    </row>
    <row r="25" s="39" customFormat="true" ht="12.75" hidden="false" customHeight="true" outlineLevel="0" collapsed="false">
      <c r="A25" s="58" t="s">
        <v>47</v>
      </c>
      <c r="B25" s="59" t="s">
        <v>48</v>
      </c>
      <c r="C25" s="417" t="n">
        <v>1735227</v>
      </c>
      <c r="D25" s="417" t="n">
        <v>649465</v>
      </c>
      <c r="E25" s="417" t="n">
        <f aca="false">C25-D25</f>
        <v>1085762</v>
      </c>
      <c r="F25" s="417" t="n">
        <v>443512</v>
      </c>
      <c r="G25" s="417" t="n">
        <v>1053063</v>
      </c>
      <c r="H25" s="417" t="n">
        <v>2476125</v>
      </c>
      <c r="I25" s="417" t="n">
        <v>1440536</v>
      </c>
    </row>
    <row r="26" s="16" customFormat="true" ht="12.75" hidden="false" customHeight="true" outlineLevel="0" collapsed="false">
      <c r="A26" s="57" t="s">
        <v>513</v>
      </c>
      <c r="B26" s="41" t="s">
        <v>1313</v>
      </c>
      <c r="C26" s="418" t="n">
        <v>171569</v>
      </c>
      <c r="D26" s="418" t="n">
        <v>65633</v>
      </c>
      <c r="E26" s="418" t="n">
        <f aca="false">C26-D26</f>
        <v>105936</v>
      </c>
      <c r="F26" s="418" t="n">
        <v>71488</v>
      </c>
      <c r="G26" s="418" t="n">
        <v>50617</v>
      </c>
      <c r="H26" s="418" t="n">
        <v>271769</v>
      </c>
      <c r="I26" s="418" t="n">
        <v>216032</v>
      </c>
    </row>
    <row r="27" s="16" customFormat="true" ht="12.75" hidden="false" customHeight="true" outlineLevel="0" collapsed="false">
      <c r="A27" s="57" t="s">
        <v>515</v>
      </c>
      <c r="B27" s="41" t="s">
        <v>52</v>
      </c>
      <c r="C27" s="418" t="n">
        <v>236649</v>
      </c>
      <c r="D27" s="418" t="n">
        <v>82582</v>
      </c>
      <c r="E27" s="418" t="n">
        <f aca="false">C27-D27</f>
        <v>154067</v>
      </c>
      <c r="F27" s="418" t="n">
        <v>115860</v>
      </c>
      <c r="G27" s="418" t="n">
        <v>66390</v>
      </c>
      <c r="H27" s="418" t="n">
        <v>196585</v>
      </c>
      <c r="I27" s="418" t="n">
        <v>164601</v>
      </c>
    </row>
    <row r="28" s="16" customFormat="true" ht="12.75" hidden="false" customHeight="true" outlineLevel="0" collapsed="false">
      <c r="A28" s="57" t="s">
        <v>517</v>
      </c>
      <c r="B28" s="41" t="s">
        <v>54</v>
      </c>
      <c r="C28" s="418" t="n">
        <v>306952</v>
      </c>
      <c r="D28" s="418" t="n">
        <v>97280</v>
      </c>
      <c r="E28" s="418" t="n">
        <f aca="false">C28-D28</f>
        <v>209672</v>
      </c>
      <c r="F28" s="418" t="n">
        <v>31490</v>
      </c>
      <c r="G28" s="418" t="n">
        <v>172262</v>
      </c>
      <c r="H28" s="418" t="n">
        <v>174964</v>
      </c>
      <c r="I28" s="418" t="n">
        <v>79024</v>
      </c>
    </row>
    <row r="29" s="16" customFormat="true" ht="12.75" hidden="false" customHeight="true" outlineLevel="0" collapsed="false">
      <c r="A29" s="57" t="s">
        <v>519</v>
      </c>
      <c r="B29" s="41" t="s">
        <v>56</v>
      </c>
      <c r="C29" s="418" t="n">
        <v>397584</v>
      </c>
      <c r="D29" s="418" t="n">
        <v>119660</v>
      </c>
      <c r="E29" s="418" t="n">
        <f aca="false">C29-D29</f>
        <v>277924</v>
      </c>
      <c r="F29" s="418" t="n">
        <v>139428</v>
      </c>
      <c r="G29" s="418" t="n">
        <v>351880</v>
      </c>
      <c r="H29" s="418" t="n">
        <v>662217</v>
      </c>
      <c r="I29" s="418" t="n">
        <v>374562</v>
      </c>
    </row>
    <row r="30" s="16" customFormat="true" ht="12.75" hidden="false" customHeight="true" outlineLevel="0" collapsed="false">
      <c r="A30" s="57" t="s">
        <v>521</v>
      </c>
      <c r="B30" s="41" t="s">
        <v>58</v>
      </c>
      <c r="C30" s="418" t="n">
        <v>63118</v>
      </c>
      <c r="D30" s="418" t="n">
        <v>27377</v>
      </c>
      <c r="E30" s="418" t="n">
        <f aca="false">C30-D30</f>
        <v>35741</v>
      </c>
      <c r="F30" s="418" t="n">
        <v>8389</v>
      </c>
      <c r="G30" s="418" t="n">
        <v>34804</v>
      </c>
      <c r="H30" s="418" t="n">
        <v>176605</v>
      </c>
      <c r="I30" s="418" t="n">
        <v>83609</v>
      </c>
    </row>
    <row r="31" s="16" customFormat="true" ht="12.75" hidden="false" customHeight="true" outlineLevel="0" collapsed="false">
      <c r="A31" s="57" t="s">
        <v>921</v>
      </c>
      <c r="B31" s="41" t="s">
        <v>1314</v>
      </c>
      <c r="C31" s="418" t="n">
        <v>160290</v>
      </c>
      <c r="D31" s="418" t="n">
        <v>55075</v>
      </c>
      <c r="E31" s="418" t="n">
        <f aca="false">C31-D31</f>
        <v>105215</v>
      </c>
      <c r="F31" s="418" t="n">
        <v>23544</v>
      </c>
      <c r="G31" s="418" t="n">
        <v>141343</v>
      </c>
      <c r="H31" s="418" t="n">
        <v>342468</v>
      </c>
      <c r="I31" s="418" t="n">
        <v>173353</v>
      </c>
    </row>
    <row r="32" s="16" customFormat="true" ht="12.75" hidden="false" customHeight="true" outlineLevel="0" collapsed="false">
      <c r="A32" s="57" t="s">
        <v>525</v>
      </c>
      <c r="B32" s="41" t="s">
        <v>62</v>
      </c>
      <c r="C32" s="418" t="n">
        <v>83009</v>
      </c>
      <c r="D32" s="418" t="n">
        <v>51808</v>
      </c>
      <c r="E32" s="418" t="n">
        <f aca="false">C32-D32</f>
        <v>31201</v>
      </c>
      <c r="F32" s="418" t="n">
        <v>6409</v>
      </c>
      <c r="G32" s="418" t="n">
        <v>52294</v>
      </c>
      <c r="H32" s="418" t="n">
        <v>171250</v>
      </c>
      <c r="I32" s="418" t="n">
        <v>78429</v>
      </c>
    </row>
    <row r="33" s="16" customFormat="true" ht="12.75" hidden="false" customHeight="true" outlineLevel="0" collapsed="false">
      <c r="A33" s="57" t="s">
        <v>527</v>
      </c>
      <c r="B33" s="41" t="s">
        <v>64</v>
      </c>
      <c r="C33" s="418" t="n">
        <v>66674</v>
      </c>
      <c r="D33" s="418" t="n">
        <v>9899</v>
      </c>
      <c r="E33" s="418" t="n">
        <f aca="false">C33-D33</f>
        <v>56775</v>
      </c>
      <c r="F33" s="418" t="n">
        <v>8674</v>
      </c>
      <c r="G33" s="418" t="n">
        <v>45926</v>
      </c>
      <c r="H33" s="418" t="n">
        <v>76009</v>
      </c>
      <c r="I33" s="418" t="n">
        <v>42202</v>
      </c>
    </row>
    <row r="34" s="16" customFormat="true" ht="12" hidden="false" customHeight="true" outlineLevel="0" collapsed="false">
      <c r="A34" s="57" t="s">
        <v>798</v>
      </c>
      <c r="B34" s="41" t="s">
        <v>1315</v>
      </c>
      <c r="C34" s="418" t="n">
        <v>149792</v>
      </c>
      <c r="D34" s="418" t="n">
        <v>40561</v>
      </c>
      <c r="E34" s="418" t="n">
        <f aca="false">C34-D34</f>
        <v>109231</v>
      </c>
      <c r="F34" s="418" t="n">
        <v>38230</v>
      </c>
      <c r="G34" s="418" t="n">
        <v>122698</v>
      </c>
      <c r="H34" s="418" t="n">
        <v>404258</v>
      </c>
      <c r="I34" s="418" t="n">
        <v>228724</v>
      </c>
    </row>
    <row r="35" s="39" customFormat="true" ht="12" hidden="false" customHeight="true" outlineLevel="0" collapsed="false">
      <c r="A35" s="58" t="s">
        <v>67</v>
      </c>
      <c r="B35" s="59" t="s">
        <v>68</v>
      </c>
      <c r="C35" s="417" t="n">
        <v>1787003</v>
      </c>
      <c r="D35" s="417" t="n">
        <v>744974</v>
      </c>
      <c r="E35" s="417" t="n">
        <f aca="false">C35-D35</f>
        <v>1042029</v>
      </c>
      <c r="F35" s="417" t="n">
        <v>236437</v>
      </c>
      <c r="G35" s="417" t="n">
        <v>1504827</v>
      </c>
      <c r="H35" s="417" t="n">
        <v>2407007</v>
      </c>
      <c r="I35" s="417" t="n">
        <v>1000495</v>
      </c>
    </row>
    <row r="36" s="16" customFormat="true" ht="12" hidden="false" customHeight="true" outlineLevel="0" collapsed="false">
      <c r="A36" s="57" t="s">
        <v>530</v>
      </c>
      <c r="B36" s="41" t="s">
        <v>1132</v>
      </c>
      <c r="C36" s="418" t="n">
        <v>211554</v>
      </c>
      <c r="D36" s="418" t="n">
        <v>22310</v>
      </c>
      <c r="E36" s="418" t="n">
        <f aca="false">C36-D36</f>
        <v>189244</v>
      </c>
      <c r="F36" s="418" t="n">
        <v>69492</v>
      </c>
      <c r="G36" s="418" t="n">
        <v>195836</v>
      </c>
      <c r="H36" s="418" t="n">
        <v>1009439</v>
      </c>
      <c r="I36" s="418" t="n">
        <v>425264</v>
      </c>
    </row>
    <row r="37" s="16" customFormat="true" ht="12" hidden="false" customHeight="true" outlineLevel="0" collapsed="false">
      <c r="A37" s="57" t="s">
        <v>532</v>
      </c>
      <c r="B37" s="41" t="s">
        <v>1134</v>
      </c>
      <c r="C37" s="418" t="n">
        <v>383192</v>
      </c>
      <c r="D37" s="418" t="n">
        <v>68998</v>
      </c>
      <c r="E37" s="418" t="n">
        <f aca="false">C37-D37</f>
        <v>314194</v>
      </c>
      <c r="F37" s="418" t="n">
        <v>129696</v>
      </c>
      <c r="G37" s="418" t="n">
        <v>180205</v>
      </c>
      <c r="H37" s="418" t="n">
        <v>564673</v>
      </c>
      <c r="I37" s="418" t="n">
        <v>263295</v>
      </c>
    </row>
    <row r="38" s="16" customFormat="true" ht="12" hidden="false" customHeight="true" outlineLevel="0" collapsed="false">
      <c r="A38" s="57" t="s">
        <v>533</v>
      </c>
      <c r="B38" s="41" t="s">
        <v>1136</v>
      </c>
      <c r="C38" s="418" t="n">
        <v>162397</v>
      </c>
      <c r="D38" s="418" t="n">
        <v>41774</v>
      </c>
      <c r="E38" s="418" t="n">
        <f aca="false">C38-D38</f>
        <v>120623</v>
      </c>
      <c r="F38" s="418" t="n">
        <v>12114</v>
      </c>
      <c r="G38" s="418" t="n">
        <v>149967</v>
      </c>
      <c r="H38" s="418" t="n">
        <v>173550</v>
      </c>
      <c r="I38" s="418" t="n">
        <v>65365</v>
      </c>
    </row>
    <row r="39" s="16" customFormat="true" ht="12" hidden="false" customHeight="true" outlineLevel="0" collapsed="false">
      <c r="A39" s="57" t="s">
        <v>534</v>
      </c>
      <c r="B39" s="41" t="s">
        <v>1138</v>
      </c>
      <c r="C39" s="418" t="n">
        <v>120523</v>
      </c>
      <c r="D39" s="418" t="n">
        <v>34578</v>
      </c>
      <c r="E39" s="418" t="n">
        <f aca="false">C39-D39</f>
        <v>85945</v>
      </c>
      <c r="F39" s="418" t="n">
        <v>25135</v>
      </c>
      <c r="G39" s="418" t="n">
        <v>64000</v>
      </c>
      <c r="H39" s="418" t="n">
        <v>293404</v>
      </c>
      <c r="I39" s="418" t="n">
        <v>187634</v>
      </c>
    </row>
    <row r="40" s="16" customFormat="true" ht="12" hidden="false" customHeight="true" outlineLevel="0" collapsed="false">
      <c r="A40" s="57" t="s">
        <v>535</v>
      </c>
      <c r="B40" s="41" t="s">
        <v>1140</v>
      </c>
      <c r="C40" s="418" t="n">
        <v>44105</v>
      </c>
      <c r="D40" s="418" t="n">
        <v>22925</v>
      </c>
      <c r="E40" s="418" t="n">
        <f aca="false">C40-D40</f>
        <v>21180</v>
      </c>
      <c r="F40" s="418"/>
      <c r="G40" s="418" t="n">
        <v>44430</v>
      </c>
      <c r="H40" s="418" t="n">
        <v>2000</v>
      </c>
      <c r="I40" s="418"/>
    </row>
    <row r="41" s="38" customFormat="true" ht="12" hidden="false" customHeight="true" outlineLevel="0" collapsed="false">
      <c r="A41" s="58" t="s">
        <v>79</v>
      </c>
      <c r="B41" s="59" t="s">
        <v>80</v>
      </c>
      <c r="C41" s="417" t="n">
        <v>1231509</v>
      </c>
      <c r="D41" s="417" t="n">
        <v>382340</v>
      </c>
      <c r="E41" s="417" t="n">
        <f aca="false">C41-D41</f>
        <v>849169</v>
      </c>
      <c r="F41" s="417" t="n">
        <v>165940</v>
      </c>
      <c r="G41" s="417" t="n">
        <v>1621361</v>
      </c>
      <c r="H41" s="417" t="n">
        <v>3408371</v>
      </c>
      <c r="I41" s="417" t="n">
        <v>1580284</v>
      </c>
    </row>
    <row r="42" s="15" customFormat="true" ht="12" hidden="false" customHeight="true" outlineLevel="0" collapsed="false">
      <c r="A42" s="57" t="s">
        <v>81</v>
      </c>
      <c r="B42" s="41" t="s">
        <v>1142</v>
      </c>
      <c r="C42" s="418" t="n">
        <v>27851</v>
      </c>
      <c r="D42" s="418" t="n">
        <v>2880</v>
      </c>
      <c r="E42" s="418" t="n">
        <f aca="false">C42-D42</f>
        <v>24971</v>
      </c>
      <c r="F42" s="418" t="n">
        <v>6091</v>
      </c>
      <c r="G42" s="418" t="n">
        <v>17338</v>
      </c>
      <c r="H42" s="418" t="n">
        <v>5300</v>
      </c>
      <c r="I42" s="418" t="n">
        <v>3600</v>
      </c>
    </row>
    <row r="43" s="15" customFormat="true" ht="12" hidden="false" customHeight="true" outlineLevel="0" collapsed="false">
      <c r="A43" s="57" t="s">
        <v>536</v>
      </c>
      <c r="B43" s="41" t="s">
        <v>1144</v>
      </c>
      <c r="C43" s="418" t="n">
        <v>33069</v>
      </c>
      <c r="D43" s="418" t="n">
        <v>4000</v>
      </c>
      <c r="E43" s="418" t="n">
        <f aca="false">C43-D43</f>
        <v>29069</v>
      </c>
      <c r="F43" s="418" t="n">
        <v>20229</v>
      </c>
      <c r="G43" s="418" t="n">
        <v>36338</v>
      </c>
      <c r="H43" s="418" t="n">
        <v>241673</v>
      </c>
      <c r="I43" s="418" t="n">
        <v>178467</v>
      </c>
    </row>
    <row r="44" s="15" customFormat="true" ht="12" hidden="false" customHeight="true" outlineLevel="0" collapsed="false">
      <c r="A44" s="57" t="s">
        <v>537</v>
      </c>
      <c r="B44" s="41" t="s">
        <v>1146</v>
      </c>
      <c r="C44" s="418" t="n">
        <v>48028</v>
      </c>
      <c r="D44" s="418" t="n">
        <v>1720</v>
      </c>
      <c r="E44" s="418" t="n">
        <f aca="false">C44-D44</f>
        <v>46308</v>
      </c>
      <c r="F44" s="418" t="n">
        <v>39323</v>
      </c>
      <c r="G44" s="418" t="n">
        <v>43951</v>
      </c>
      <c r="H44" s="418" t="n">
        <v>352410</v>
      </c>
      <c r="I44" s="418" t="n">
        <v>273981</v>
      </c>
    </row>
    <row r="45" s="15" customFormat="true" ht="12" hidden="false" customHeight="true" outlineLevel="0" collapsed="false">
      <c r="A45" s="57" t="s">
        <v>538</v>
      </c>
      <c r="B45" s="41" t="s">
        <v>1148</v>
      </c>
      <c r="C45" s="418" t="n">
        <v>61079</v>
      </c>
      <c r="D45" s="418" t="n">
        <v>8089</v>
      </c>
      <c r="E45" s="418" t="n">
        <f aca="false">C45-D45</f>
        <v>52990</v>
      </c>
      <c r="F45" s="418" t="n">
        <v>42049</v>
      </c>
      <c r="G45" s="418" t="n">
        <v>34092</v>
      </c>
      <c r="H45" s="418" t="n">
        <v>241388</v>
      </c>
      <c r="I45" s="418" t="n">
        <v>140397</v>
      </c>
    </row>
    <row r="46" s="15" customFormat="true" ht="12" hidden="false" customHeight="true" outlineLevel="0" collapsed="false">
      <c r="A46" s="57" t="s">
        <v>539</v>
      </c>
      <c r="B46" s="41" t="s">
        <v>1150</v>
      </c>
      <c r="C46" s="418" t="n">
        <v>22859</v>
      </c>
      <c r="D46" s="418" t="n">
        <v>7342</v>
      </c>
      <c r="E46" s="418" t="n">
        <f aca="false">C46-D46</f>
        <v>15517</v>
      </c>
      <c r="F46" s="418" t="n">
        <v>4805</v>
      </c>
      <c r="G46" s="418" t="n">
        <v>500</v>
      </c>
      <c r="H46" s="418"/>
      <c r="I46" s="418"/>
    </row>
    <row r="47" s="15" customFormat="true" ht="12" hidden="false" customHeight="true" outlineLevel="0" collapsed="false">
      <c r="A47" s="57" t="s">
        <v>540</v>
      </c>
      <c r="B47" s="41" t="s">
        <v>1152</v>
      </c>
      <c r="C47" s="418" t="n">
        <v>90537</v>
      </c>
      <c r="D47" s="418" t="n">
        <v>15377</v>
      </c>
      <c r="E47" s="418" t="n">
        <f aca="false">C47-D47</f>
        <v>75160</v>
      </c>
      <c r="F47" s="418" t="n">
        <v>2241</v>
      </c>
      <c r="G47" s="418" t="n">
        <v>72798</v>
      </c>
      <c r="H47" s="418" t="n">
        <v>208959</v>
      </c>
      <c r="I47" s="418" t="n">
        <v>59455</v>
      </c>
    </row>
    <row r="48" s="15" customFormat="true" ht="12" hidden="false" customHeight="true" outlineLevel="0" collapsed="false">
      <c r="A48" s="57" t="s">
        <v>541</v>
      </c>
      <c r="B48" s="41" t="s">
        <v>1154</v>
      </c>
      <c r="C48" s="418" t="n">
        <v>54694</v>
      </c>
      <c r="D48" s="418" t="n">
        <v>10464</v>
      </c>
      <c r="E48" s="418" t="n">
        <f aca="false">C48-D48</f>
        <v>44230</v>
      </c>
      <c r="F48" s="418" t="n">
        <v>1000</v>
      </c>
      <c r="G48" s="418" t="n">
        <v>35324</v>
      </c>
      <c r="H48" s="418" t="n">
        <v>120950</v>
      </c>
      <c r="I48" s="418" t="n">
        <v>9200</v>
      </c>
    </row>
    <row r="49" s="15" customFormat="true" ht="12" hidden="false" customHeight="true" outlineLevel="0" collapsed="false">
      <c r="A49" s="57" t="s">
        <v>542</v>
      </c>
      <c r="B49" s="41" t="s">
        <v>1156</v>
      </c>
      <c r="C49" s="418" t="n">
        <v>35760</v>
      </c>
      <c r="D49" s="418" t="n">
        <v>10286</v>
      </c>
      <c r="E49" s="418" t="n">
        <f aca="false">C49-D49</f>
        <v>25474</v>
      </c>
      <c r="F49" s="418" t="n">
        <v>5600</v>
      </c>
      <c r="G49" s="418" t="n">
        <v>10520</v>
      </c>
      <c r="H49" s="418" t="n">
        <v>47375</v>
      </c>
      <c r="I49" s="418" t="n">
        <v>27326</v>
      </c>
    </row>
    <row r="50" s="15" customFormat="true" ht="12" hidden="false" customHeight="true" outlineLevel="0" collapsed="false">
      <c r="A50" s="57" t="s">
        <v>543</v>
      </c>
      <c r="B50" s="41" t="s">
        <v>1158</v>
      </c>
      <c r="C50" s="418" t="n">
        <v>72682</v>
      </c>
      <c r="D50" s="418" t="n">
        <v>26640</v>
      </c>
      <c r="E50" s="418" t="n">
        <f aca="false">C50-D50</f>
        <v>46042</v>
      </c>
      <c r="F50" s="418" t="n">
        <v>13882</v>
      </c>
      <c r="G50" s="418" t="n">
        <v>31666</v>
      </c>
      <c r="H50" s="418" t="n">
        <v>238422</v>
      </c>
      <c r="I50" s="418" t="n">
        <v>171983</v>
      </c>
    </row>
    <row r="51" s="15" customFormat="true" ht="12" hidden="false" customHeight="true" outlineLevel="0" collapsed="false">
      <c r="A51" s="57" t="s">
        <v>544</v>
      </c>
      <c r="B51" s="41" t="s">
        <v>1160</v>
      </c>
      <c r="C51" s="418" t="n">
        <v>92886</v>
      </c>
      <c r="D51" s="418" t="n">
        <v>31022</v>
      </c>
      <c r="E51" s="418" t="n">
        <f aca="false">C51-D51</f>
        <v>61864</v>
      </c>
      <c r="F51" s="418" t="n">
        <v>6640</v>
      </c>
      <c r="G51" s="418" t="n">
        <v>44477</v>
      </c>
      <c r="H51" s="418" t="n">
        <v>269554</v>
      </c>
      <c r="I51" s="418" t="n">
        <v>160113</v>
      </c>
    </row>
    <row r="52" s="15" customFormat="true" ht="12" hidden="false" customHeight="true" outlineLevel="0" collapsed="false">
      <c r="A52" s="57" t="s">
        <v>545</v>
      </c>
      <c r="B52" s="41" t="s">
        <v>1162</v>
      </c>
      <c r="C52" s="418" t="n">
        <v>247050</v>
      </c>
      <c r="D52" s="418" t="n">
        <v>57014</v>
      </c>
      <c r="E52" s="418" t="n">
        <f aca="false">C52-D52</f>
        <v>190036</v>
      </c>
      <c r="F52" s="418" t="n">
        <v>21343</v>
      </c>
      <c r="G52" s="418" t="n">
        <v>220066</v>
      </c>
      <c r="H52" s="418" t="n">
        <v>867972</v>
      </c>
      <c r="I52" s="418" t="n">
        <v>152095</v>
      </c>
    </row>
    <row r="53" s="15" customFormat="true" ht="12" hidden="false" customHeight="true" outlineLevel="0" collapsed="false">
      <c r="A53" s="57" t="s">
        <v>546</v>
      </c>
      <c r="B53" s="41" t="s">
        <v>1164</v>
      </c>
      <c r="C53" s="418" t="n">
        <v>106518</v>
      </c>
      <c r="D53" s="418" t="n">
        <v>40394</v>
      </c>
      <c r="E53" s="418" t="n">
        <f aca="false">C53-D53</f>
        <v>66124</v>
      </c>
      <c r="F53" s="418" t="n">
        <v>2737</v>
      </c>
      <c r="G53" s="418" t="n">
        <v>56634</v>
      </c>
      <c r="H53" s="418" t="n">
        <v>166097</v>
      </c>
      <c r="I53" s="418" t="n">
        <v>79793</v>
      </c>
    </row>
    <row r="54" s="16" customFormat="true" ht="3" hidden="false" customHeight="true" outlineLevel="0" collapsed="false">
      <c r="A54" s="199"/>
      <c r="B54" s="199"/>
      <c r="C54" s="203"/>
      <c r="D54" s="203"/>
      <c r="E54" s="203"/>
      <c r="F54" s="203"/>
      <c r="G54" s="203"/>
      <c r="H54" s="203"/>
      <c r="I54" s="389"/>
      <c r="J54" s="183"/>
      <c r="K54" s="183"/>
    </row>
    <row r="55" customFormat="false" ht="19.5" hidden="false" customHeight="true" outlineLevel="0" collapsed="false">
      <c r="A55" s="238" t="s">
        <v>1316</v>
      </c>
      <c r="B55" s="238"/>
      <c r="C55" s="238"/>
      <c r="D55" s="238"/>
      <c r="E55" s="238"/>
      <c r="F55" s="238"/>
      <c r="G55" s="238"/>
      <c r="H55" s="238"/>
      <c r="I55" s="238"/>
    </row>
    <row r="56" s="16" customFormat="true" ht="1.5" hidden="false" customHeight="true" outlineLevel="0" collapsed="false">
      <c r="A56" s="310"/>
      <c r="B56" s="310"/>
      <c r="C56" s="311"/>
      <c r="D56" s="311"/>
      <c r="E56" s="311"/>
      <c r="F56" s="311"/>
      <c r="G56" s="311"/>
      <c r="H56" s="311"/>
      <c r="I56" s="169"/>
      <c r="J56" s="183"/>
      <c r="K56" s="183"/>
    </row>
    <row r="57" customFormat="false" ht="1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54"/>
      <c r="J57" s="254"/>
      <c r="K57" s="254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54"/>
      <c r="J58" s="254"/>
      <c r="K58" s="254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</sheetData>
  <mergeCells count="8">
    <mergeCell ref="A1:I1"/>
    <mergeCell ref="A2:I2"/>
    <mergeCell ref="A3:I3"/>
    <mergeCell ref="A4:I4"/>
    <mergeCell ref="A5:I5"/>
    <mergeCell ref="C6:F6"/>
    <mergeCell ref="I7:I8"/>
    <mergeCell ref="A55:I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:I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4.5"/>
    <col collapsed="false" customWidth="true" hidden="false" outlineLevel="0" max="9" min="3" style="1" width="8.24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16" customFormat="true" ht="18.75" hidden="false" customHeight="true" outlineLevel="0" collapsed="false">
      <c r="A1" s="68" t="s">
        <v>1317</v>
      </c>
      <c r="B1" s="68"/>
      <c r="C1" s="68"/>
      <c r="D1" s="68"/>
      <c r="E1" s="68"/>
      <c r="F1" s="68"/>
      <c r="G1" s="68"/>
      <c r="H1" s="68"/>
      <c r="I1" s="68"/>
    </row>
    <row r="2" s="16" customFormat="true" ht="12.75" hidden="false" customHeight="true" outlineLevel="0" collapsed="false">
      <c r="A2" s="286"/>
      <c r="B2" s="286"/>
      <c r="C2" s="209" t="s">
        <v>1283</v>
      </c>
      <c r="D2" s="209"/>
      <c r="E2" s="209"/>
      <c r="F2" s="209"/>
      <c r="G2" s="174" t="s">
        <v>1284</v>
      </c>
      <c r="H2" s="286" t="s">
        <v>1285</v>
      </c>
      <c r="I2" s="284"/>
    </row>
    <row r="3" s="16" customFormat="true" ht="12.75" hidden="false" customHeight="true" outlineLevel="0" collapsed="false">
      <c r="A3" s="14"/>
      <c r="B3" s="14"/>
      <c r="C3" s="87" t="s">
        <v>1286</v>
      </c>
      <c r="D3" s="287" t="s">
        <v>1287</v>
      </c>
      <c r="E3" s="20" t="s">
        <v>1288</v>
      </c>
      <c r="F3" s="22" t="s">
        <v>1289</v>
      </c>
      <c r="G3" s="176" t="s">
        <v>1290</v>
      </c>
      <c r="H3" s="14" t="s">
        <v>1291</v>
      </c>
      <c r="I3" s="111" t="s">
        <v>1292</v>
      </c>
    </row>
    <row r="4" s="16" customFormat="true" ht="12.75" hidden="false" customHeight="true" outlineLevel="0" collapsed="false">
      <c r="A4" s="14"/>
      <c r="B4" s="17"/>
      <c r="C4" s="87" t="s">
        <v>8</v>
      </c>
      <c r="D4" s="109"/>
      <c r="E4" s="93"/>
      <c r="F4" s="176" t="s">
        <v>1293</v>
      </c>
      <c r="G4" s="17" t="s">
        <v>1286</v>
      </c>
      <c r="H4" s="19" t="s">
        <v>1294</v>
      </c>
      <c r="I4" s="111"/>
    </row>
    <row r="5" s="16" customFormat="true" ht="12.75" hidden="false" customHeight="true" outlineLevel="0" collapsed="false">
      <c r="A5" s="14" t="s">
        <v>325</v>
      </c>
      <c r="B5" s="17" t="s">
        <v>1295</v>
      </c>
      <c r="C5" s="87" t="s">
        <v>1296</v>
      </c>
      <c r="D5" s="109"/>
      <c r="E5" s="93"/>
      <c r="F5" s="17"/>
      <c r="G5" s="17" t="s">
        <v>1297</v>
      </c>
      <c r="H5" s="19" t="s">
        <v>1298</v>
      </c>
      <c r="I5" s="109"/>
    </row>
    <row r="6" s="16" customFormat="true" ht="12.75" hidden="false" customHeight="true" outlineLevel="0" collapsed="false">
      <c r="A6" s="14"/>
      <c r="B6" s="19" t="s">
        <v>14</v>
      </c>
      <c r="C6" s="87" t="s">
        <v>1299</v>
      </c>
      <c r="D6" s="87" t="s">
        <v>477</v>
      </c>
      <c r="E6" s="24" t="s">
        <v>1300</v>
      </c>
      <c r="F6" s="17" t="s">
        <v>1301</v>
      </c>
      <c r="G6" s="17" t="s">
        <v>1302</v>
      </c>
      <c r="H6" s="19" t="s">
        <v>1303</v>
      </c>
      <c r="I6" s="109"/>
    </row>
    <row r="7" s="16" customFormat="true" ht="12.75" hidden="false" customHeight="true" outlineLevel="0" collapsed="false">
      <c r="A7" s="14" t="s">
        <v>329</v>
      </c>
      <c r="B7" s="17" t="s">
        <v>18</v>
      </c>
      <c r="C7" s="87" t="s">
        <v>1304</v>
      </c>
      <c r="D7" s="87" t="s">
        <v>482</v>
      </c>
      <c r="E7" s="24" t="s">
        <v>482</v>
      </c>
      <c r="F7" s="17" t="s">
        <v>671</v>
      </c>
      <c r="G7" s="17" t="s">
        <v>1305</v>
      </c>
      <c r="H7" s="19" t="s">
        <v>1306</v>
      </c>
      <c r="I7" s="87" t="s">
        <v>1307</v>
      </c>
    </row>
    <row r="8" s="16" customFormat="true" ht="12.75" hidden="false" customHeight="true" outlineLevel="0" collapsed="false">
      <c r="A8" s="14"/>
      <c r="B8" s="14"/>
      <c r="C8" s="87" t="s">
        <v>1308</v>
      </c>
      <c r="D8" s="109"/>
      <c r="E8" s="93"/>
      <c r="F8" s="17" t="s">
        <v>1309</v>
      </c>
      <c r="G8" s="17" t="s">
        <v>19</v>
      </c>
      <c r="H8" s="19" t="s">
        <v>1310</v>
      </c>
      <c r="I8" s="87" t="s">
        <v>1306</v>
      </c>
    </row>
    <row r="9" s="16" customFormat="true" ht="12.75" hidden="false" customHeight="true" outlineLevel="0" collapsed="false">
      <c r="A9" s="12"/>
      <c r="B9" s="12"/>
      <c r="C9" s="416" t="s">
        <v>1311</v>
      </c>
      <c r="D9" s="88"/>
      <c r="E9" s="29"/>
      <c r="F9" s="26" t="s">
        <v>664</v>
      </c>
      <c r="G9" s="26" t="s">
        <v>715</v>
      </c>
      <c r="H9" s="28" t="s">
        <v>1312</v>
      </c>
      <c r="I9" s="88"/>
    </row>
    <row r="10" s="15" customFormat="true" ht="3" hidden="false" customHeight="true" outlineLevel="0" collapsed="false">
      <c r="A10" s="14"/>
      <c r="B10" s="381"/>
      <c r="C10" s="168"/>
      <c r="D10" s="168"/>
      <c r="E10" s="168"/>
      <c r="F10" s="168"/>
      <c r="G10" s="115"/>
      <c r="H10" s="168"/>
      <c r="I10" s="168"/>
      <c r="J10" s="183"/>
      <c r="K10" s="183"/>
    </row>
    <row r="11" s="39" customFormat="true" ht="12" hidden="false" customHeight="true" outlineLevel="0" collapsed="false">
      <c r="A11" s="58" t="s">
        <v>105</v>
      </c>
      <c r="B11" s="59" t="s">
        <v>106</v>
      </c>
      <c r="C11" s="398" t="n">
        <v>1460864</v>
      </c>
      <c r="D11" s="398" t="n">
        <v>543520</v>
      </c>
      <c r="E11" s="417" t="n">
        <v>917344</v>
      </c>
      <c r="F11" s="398" t="n">
        <v>151685</v>
      </c>
      <c r="G11" s="398" t="n">
        <v>859451</v>
      </c>
      <c r="H11" s="398" t="n">
        <v>2044538</v>
      </c>
      <c r="I11" s="398" t="n">
        <v>971955</v>
      </c>
    </row>
    <row r="12" s="16" customFormat="true" ht="12" hidden="false" customHeight="true" outlineLevel="0" collapsed="false">
      <c r="A12" s="57" t="s">
        <v>547</v>
      </c>
      <c r="B12" s="41" t="s">
        <v>800</v>
      </c>
      <c r="C12" s="144" t="n">
        <v>77167</v>
      </c>
      <c r="D12" s="144" t="n">
        <v>21341</v>
      </c>
      <c r="E12" s="418" t="n">
        <v>55826</v>
      </c>
      <c r="F12" s="144" t="n">
        <v>23623</v>
      </c>
      <c r="G12" s="144" t="n">
        <v>28135</v>
      </c>
      <c r="H12" s="144" t="n">
        <v>45537</v>
      </c>
      <c r="I12" s="144" t="n">
        <v>32937</v>
      </c>
    </row>
    <row r="13" s="16" customFormat="true" ht="12" hidden="false" customHeight="true" outlineLevel="0" collapsed="false">
      <c r="A13" s="57" t="s">
        <v>548</v>
      </c>
      <c r="B13" s="41" t="s">
        <v>801</v>
      </c>
      <c r="C13" s="144" t="n">
        <v>64470</v>
      </c>
      <c r="D13" s="144" t="n">
        <v>34622</v>
      </c>
      <c r="E13" s="418" t="n">
        <v>29848</v>
      </c>
      <c r="F13" s="144" t="n">
        <v>29343</v>
      </c>
      <c r="G13" s="144" t="n">
        <v>55150</v>
      </c>
      <c r="H13" s="144" t="n">
        <v>102420</v>
      </c>
      <c r="I13" s="144" t="n">
        <v>85633</v>
      </c>
    </row>
    <row r="14" s="16" customFormat="true" ht="12" hidden="false" customHeight="true" outlineLevel="0" collapsed="false">
      <c r="A14" s="57" t="s">
        <v>550</v>
      </c>
      <c r="B14" s="41" t="s">
        <v>802</v>
      </c>
      <c r="C14" s="144" t="n">
        <v>65905</v>
      </c>
      <c r="D14" s="144" t="n">
        <v>16532</v>
      </c>
      <c r="E14" s="418" t="n">
        <v>49373</v>
      </c>
      <c r="F14" s="144" t="n">
        <v>7915</v>
      </c>
      <c r="G14" s="144" t="n">
        <v>17820</v>
      </c>
      <c r="H14" s="144" t="n">
        <v>82042</v>
      </c>
      <c r="I14" s="144" t="n">
        <v>49463</v>
      </c>
    </row>
    <row r="15" s="16" customFormat="true" ht="12" hidden="false" customHeight="true" outlineLevel="0" collapsed="false">
      <c r="A15" s="57" t="s">
        <v>115</v>
      </c>
      <c r="B15" s="41" t="s">
        <v>803</v>
      </c>
      <c r="C15" s="144" t="n">
        <v>228794</v>
      </c>
      <c r="D15" s="144" t="n">
        <v>31484</v>
      </c>
      <c r="E15" s="418" t="n">
        <v>197310</v>
      </c>
      <c r="F15" s="144" t="n">
        <v>50386</v>
      </c>
      <c r="G15" s="144" t="n">
        <v>140544</v>
      </c>
      <c r="H15" s="144" t="n">
        <v>673420</v>
      </c>
      <c r="I15" s="144" t="n">
        <v>334600</v>
      </c>
    </row>
    <row r="16" s="16" customFormat="true" ht="12" hidden="false" customHeight="true" outlineLevel="0" collapsed="false">
      <c r="A16" s="57" t="s">
        <v>117</v>
      </c>
      <c r="B16" s="41" t="s">
        <v>806</v>
      </c>
      <c r="C16" s="144" t="n">
        <v>140880</v>
      </c>
      <c r="D16" s="144" t="n">
        <v>55831</v>
      </c>
      <c r="E16" s="418" t="n">
        <v>85049</v>
      </c>
      <c r="F16" s="144" t="n">
        <v>280</v>
      </c>
      <c r="G16" s="144" t="n">
        <v>63616</v>
      </c>
      <c r="H16" s="144" t="n">
        <v>85778</v>
      </c>
      <c r="I16" s="144" t="n">
        <v>70000</v>
      </c>
    </row>
    <row r="17" s="16" customFormat="true" ht="11.85" hidden="false" customHeight="true" outlineLevel="0" collapsed="false">
      <c r="A17" s="57" t="s">
        <v>119</v>
      </c>
      <c r="B17" s="41" t="s">
        <v>807</v>
      </c>
      <c r="C17" s="144" t="n">
        <v>117512</v>
      </c>
      <c r="D17" s="144" t="n">
        <v>66116</v>
      </c>
      <c r="E17" s="418" t="n">
        <v>51396</v>
      </c>
      <c r="F17" s="144"/>
      <c r="G17" s="144" t="n">
        <v>114735</v>
      </c>
      <c r="H17" s="144" t="n">
        <v>16000</v>
      </c>
      <c r="I17" s="144" t="n">
        <v>13500</v>
      </c>
    </row>
    <row r="18" s="16" customFormat="true" ht="11.85" hidden="false" customHeight="true" outlineLevel="0" collapsed="false">
      <c r="A18" s="57" t="s">
        <v>121</v>
      </c>
      <c r="B18" s="41" t="s">
        <v>808</v>
      </c>
      <c r="C18" s="144" t="n">
        <v>136681</v>
      </c>
      <c r="D18" s="144" t="n">
        <v>45416</v>
      </c>
      <c r="E18" s="418" t="n">
        <v>91265</v>
      </c>
      <c r="F18" s="144" t="n">
        <v>15460</v>
      </c>
      <c r="G18" s="144" t="n">
        <v>47070</v>
      </c>
      <c r="H18" s="144" t="n">
        <v>34700</v>
      </c>
      <c r="I18" s="144" t="n">
        <v>8000</v>
      </c>
    </row>
    <row r="19" s="16" customFormat="true" ht="11.85" hidden="false" customHeight="true" outlineLevel="0" collapsed="false">
      <c r="A19" s="57" t="s">
        <v>123</v>
      </c>
      <c r="B19" s="41" t="s">
        <v>809</v>
      </c>
      <c r="C19" s="144" t="n">
        <v>173378</v>
      </c>
      <c r="D19" s="144" t="n">
        <v>83334</v>
      </c>
      <c r="E19" s="418" t="n">
        <v>90044</v>
      </c>
      <c r="F19" s="144" t="n">
        <v>16000</v>
      </c>
      <c r="G19" s="144" t="n">
        <v>69038</v>
      </c>
      <c r="H19" s="144" t="n">
        <v>320595</v>
      </c>
      <c r="I19" s="144" t="n">
        <v>133370</v>
      </c>
    </row>
    <row r="20" s="16" customFormat="true" ht="11.85" hidden="false" customHeight="true" outlineLevel="0" collapsed="false">
      <c r="A20" s="57" t="s">
        <v>125</v>
      </c>
      <c r="B20" s="41" t="s">
        <v>810</v>
      </c>
      <c r="C20" s="144" t="n">
        <v>97389</v>
      </c>
      <c r="D20" s="144" t="n">
        <v>45739</v>
      </c>
      <c r="E20" s="418" t="n">
        <v>51650</v>
      </c>
      <c r="F20" s="144"/>
      <c r="G20" s="144" t="n">
        <v>53035</v>
      </c>
      <c r="H20" s="144" t="n">
        <v>81100</v>
      </c>
      <c r="I20" s="144" t="n">
        <v>56700</v>
      </c>
    </row>
    <row r="21" s="16" customFormat="true" ht="11.85" hidden="false" customHeight="true" outlineLevel="0" collapsed="false">
      <c r="A21" s="57" t="s">
        <v>127</v>
      </c>
      <c r="B21" s="41" t="s">
        <v>811</v>
      </c>
      <c r="C21" s="144" t="n">
        <v>142842</v>
      </c>
      <c r="D21" s="144" t="n">
        <v>71051</v>
      </c>
      <c r="E21" s="418" t="n">
        <v>71791</v>
      </c>
      <c r="F21" s="144"/>
      <c r="G21" s="144" t="n">
        <v>119060</v>
      </c>
      <c r="H21" s="144" t="n">
        <v>311140</v>
      </c>
      <c r="I21" s="144"/>
    </row>
    <row r="22" s="16" customFormat="true" ht="11.85" hidden="false" customHeight="true" outlineLevel="0" collapsed="false">
      <c r="A22" s="57" t="s">
        <v>129</v>
      </c>
      <c r="B22" s="41" t="s">
        <v>812</v>
      </c>
      <c r="C22" s="144" t="n">
        <v>85958</v>
      </c>
      <c r="D22" s="144" t="n">
        <v>19753</v>
      </c>
      <c r="E22" s="418" t="n">
        <v>66205</v>
      </c>
      <c r="F22" s="144" t="n">
        <v>2507</v>
      </c>
      <c r="G22" s="144" t="n">
        <v>61939</v>
      </c>
      <c r="H22" s="144" t="n">
        <v>14310</v>
      </c>
      <c r="I22" s="144" t="n">
        <v>5845</v>
      </c>
    </row>
    <row r="23" s="16" customFormat="true" ht="11.85" hidden="false" customHeight="true" outlineLevel="0" collapsed="false">
      <c r="A23" s="57" t="s">
        <v>131</v>
      </c>
      <c r="B23" s="41" t="s">
        <v>813</v>
      </c>
      <c r="C23" s="144" t="n">
        <v>129888</v>
      </c>
      <c r="D23" s="144" t="n">
        <v>52301</v>
      </c>
      <c r="E23" s="418" t="n">
        <v>77587</v>
      </c>
      <c r="F23" s="144" t="n">
        <v>6171</v>
      </c>
      <c r="G23" s="144" t="n">
        <v>89309</v>
      </c>
      <c r="H23" s="144" t="n">
        <v>277496</v>
      </c>
      <c r="I23" s="144" t="n">
        <v>181907</v>
      </c>
    </row>
    <row r="24" s="39" customFormat="true" ht="11.85" hidden="false" customHeight="true" outlineLevel="0" collapsed="false">
      <c r="A24" s="58" t="s">
        <v>133</v>
      </c>
      <c r="B24" s="59" t="s">
        <v>134</v>
      </c>
      <c r="C24" s="398" t="n">
        <v>1837387</v>
      </c>
      <c r="D24" s="398" t="n">
        <v>625293</v>
      </c>
      <c r="E24" s="417" t="n">
        <v>1212094</v>
      </c>
      <c r="F24" s="398" t="n">
        <v>211774</v>
      </c>
      <c r="G24" s="398" t="n">
        <v>1218675</v>
      </c>
      <c r="H24" s="398" t="n">
        <v>1708084</v>
      </c>
      <c r="I24" s="398" t="n">
        <v>843153</v>
      </c>
    </row>
    <row r="25" s="16" customFormat="true" ht="11.85" hidden="false" customHeight="true" outlineLevel="0" collapsed="false">
      <c r="A25" s="57" t="s">
        <v>135</v>
      </c>
      <c r="B25" s="41" t="s">
        <v>814</v>
      </c>
      <c r="C25" s="144" t="n">
        <v>629454</v>
      </c>
      <c r="D25" s="144" t="n">
        <v>215479</v>
      </c>
      <c r="E25" s="418" t="n">
        <v>413975</v>
      </c>
      <c r="F25" s="144" t="n">
        <v>167880</v>
      </c>
      <c r="G25" s="144" t="n">
        <v>372032</v>
      </c>
      <c r="H25" s="144" t="n">
        <v>592558</v>
      </c>
      <c r="I25" s="144" t="n">
        <v>355470</v>
      </c>
    </row>
    <row r="26" s="16" customFormat="true" ht="11.85" hidden="false" customHeight="true" outlineLevel="0" collapsed="false">
      <c r="A26" s="57" t="s">
        <v>137</v>
      </c>
      <c r="B26" s="41" t="s">
        <v>815</v>
      </c>
      <c r="C26" s="144" t="n">
        <v>173814</v>
      </c>
      <c r="D26" s="144" t="n">
        <v>65757</v>
      </c>
      <c r="E26" s="418" t="n">
        <v>108057</v>
      </c>
      <c r="F26" s="144" t="n">
        <v>60</v>
      </c>
      <c r="G26" s="144" t="n">
        <v>76197</v>
      </c>
      <c r="H26" s="144" t="n">
        <v>9100</v>
      </c>
      <c r="I26" s="144" t="n">
        <v>9100</v>
      </c>
    </row>
    <row r="27" s="16" customFormat="true" ht="11.85" hidden="false" customHeight="true" outlineLevel="0" collapsed="false">
      <c r="A27" s="57" t="s">
        <v>139</v>
      </c>
      <c r="B27" s="41" t="s">
        <v>816</v>
      </c>
      <c r="C27" s="144" t="n">
        <v>44158</v>
      </c>
      <c r="D27" s="144" t="n">
        <v>8888</v>
      </c>
      <c r="E27" s="418" t="n">
        <v>35270</v>
      </c>
      <c r="F27" s="144"/>
      <c r="G27" s="144" t="n">
        <v>29808</v>
      </c>
      <c r="H27" s="144" t="n">
        <v>78130</v>
      </c>
      <c r="I27" s="144"/>
    </row>
    <row r="28" s="16" customFormat="true" ht="11.85" hidden="false" customHeight="true" outlineLevel="0" collapsed="false">
      <c r="A28" s="57" t="s">
        <v>141</v>
      </c>
      <c r="B28" s="41" t="s">
        <v>817</v>
      </c>
      <c r="C28" s="144" t="n">
        <v>154851</v>
      </c>
      <c r="D28" s="144" t="n">
        <v>22521</v>
      </c>
      <c r="E28" s="418" t="n">
        <v>132330</v>
      </c>
      <c r="F28" s="144" t="n">
        <v>1720</v>
      </c>
      <c r="G28" s="144" t="n">
        <v>113036</v>
      </c>
      <c r="H28" s="144" t="n">
        <v>29700</v>
      </c>
      <c r="I28" s="144" t="n">
        <v>27700</v>
      </c>
    </row>
    <row r="29" s="16" customFormat="true" ht="11.85" hidden="false" customHeight="true" outlineLevel="0" collapsed="false">
      <c r="A29" s="57" t="s">
        <v>143</v>
      </c>
      <c r="B29" s="41" t="s">
        <v>818</v>
      </c>
      <c r="C29" s="144" t="n">
        <v>140381</v>
      </c>
      <c r="D29" s="144" t="n">
        <v>48941</v>
      </c>
      <c r="E29" s="418" t="n">
        <v>91440</v>
      </c>
      <c r="F29" s="144" t="n">
        <v>17765</v>
      </c>
      <c r="G29" s="144" t="n">
        <v>131413</v>
      </c>
      <c r="H29" s="144" t="n">
        <v>591998</v>
      </c>
      <c r="I29" s="144" t="n">
        <v>325700</v>
      </c>
    </row>
    <row r="30" s="16" customFormat="true" ht="11.85" hidden="false" customHeight="true" outlineLevel="0" collapsed="false">
      <c r="A30" s="57" t="s">
        <v>145</v>
      </c>
      <c r="B30" s="41" t="s">
        <v>819</v>
      </c>
      <c r="C30" s="144" t="n">
        <v>198973</v>
      </c>
      <c r="D30" s="144" t="n">
        <v>132936</v>
      </c>
      <c r="E30" s="418" t="n">
        <v>66037</v>
      </c>
      <c r="F30" s="144" t="n">
        <v>6097</v>
      </c>
      <c r="G30" s="144" t="n">
        <v>21343</v>
      </c>
      <c r="H30" s="144" t="n">
        <v>48000</v>
      </c>
      <c r="I30" s="144" t="n">
        <v>40000</v>
      </c>
    </row>
    <row r="31" s="16" customFormat="true" ht="11.85" hidden="false" customHeight="true" outlineLevel="0" collapsed="false">
      <c r="A31" s="57" t="s">
        <v>147</v>
      </c>
      <c r="B31" s="41" t="s">
        <v>820</v>
      </c>
      <c r="C31" s="144" t="n">
        <v>132397</v>
      </c>
      <c r="D31" s="144" t="n">
        <v>17905</v>
      </c>
      <c r="E31" s="418" t="n">
        <v>114492</v>
      </c>
      <c r="F31" s="144" t="n">
        <v>2830</v>
      </c>
      <c r="G31" s="144" t="n">
        <v>102237</v>
      </c>
      <c r="H31" s="144" t="n">
        <v>30000</v>
      </c>
      <c r="I31" s="144" t="n">
        <v>30000</v>
      </c>
    </row>
    <row r="32" s="16" customFormat="true" ht="11.85" hidden="false" customHeight="true" outlineLevel="0" collapsed="false">
      <c r="A32" s="57" t="s">
        <v>149</v>
      </c>
      <c r="B32" s="41" t="s">
        <v>821</v>
      </c>
      <c r="C32" s="144" t="n">
        <v>175129</v>
      </c>
      <c r="D32" s="144" t="n">
        <v>19528</v>
      </c>
      <c r="E32" s="418" t="n">
        <v>155601</v>
      </c>
      <c r="F32" s="144" t="n">
        <v>4310</v>
      </c>
      <c r="G32" s="144" t="n">
        <v>155906</v>
      </c>
      <c r="H32" s="144" t="n">
        <v>33720</v>
      </c>
      <c r="I32" s="144"/>
    </row>
    <row r="33" s="16" customFormat="true" ht="11.85" hidden="false" customHeight="true" outlineLevel="0" collapsed="false">
      <c r="A33" s="57" t="s">
        <v>151</v>
      </c>
      <c r="B33" s="41" t="s">
        <v>822</v>
      </c>
      <c r="C33" s="144" t="n">
        <v>135930</v>
      </c>
      <c r="D33" s="144" t="n">
        <v>41492</v>
      </c>
      <c r="E33" s="418" t="n">
        <v>94438</v>
      </c>
      <c r="F33" s="144" t="n">
        <v>11112</v>
      </c>
      <c r="G33" s="144" t="n">
        <v>169773</v>
      </c>
      <c r="H33" s="144" t="n">
        <v>270968</v>
      </c>
      <c r="I33" s="144" t="n">
        <v>42283</v>
      </c>
    </row>
    <row r="34" s="39" customFormat="true" ht="11.25" hidden="false" customHeight="true" outlineLevel="0" collapsed="false">
      <c r="A34" s="58" t="s">
        <v>153</v>
      </c>
      <c r="B34" s="59" t="s">
        <v>154</v>
      </c>
      <c r="C34" s="398" t="n">
        <v>1381598</v>
      </c>
      <c r="D34" s="398" t="n">
        <v>577546</v>
      </c>
      <c r="E34" s="417" t="n">
        <v>804052</v>
      </c>
      <c r="F34" s="398" t="n">
        <v>319880</v>
      </c>
      <c r="G34" s="398" t="n">
        <v>1026310</v>
      </c>
      <c r="H34" s="398" t="n">
        <v>2601345</v>
      </c>
      <c r="I34" s="398" t="n">
        <v>1404517</v>
      </c>
    </row>
    <row r="35" s="16" customFormat="true" ht="11.25" hidden="false" customHeight="true" outlineLevel="0" collapsed="false">
      <c r="A35" s="57" t="s">
        <v>155</v>
      </c>
      <c r="B35" s="41" t="s">
        <v>823</v>
      </c>
      <c r="C35" s="144" t="n">
        <v>216848</v>
      </c>
      <c r="D35" s="144" t="n">
        <v>21388</v>
      </c>
      <c r="E35" s="418" t="n">
        <v>195460</v>
      </c>
      <c r="F35" s="144" t="n">
        <v>171285</v>
      </c>
      <c r="G35" s="144" t="n">
        <v>171725</v>
      </c>
      <c r="H35" s="144" t="n">
        <v>899278</v>
      </c>
      <c r="I35" s="144" t="n">
        <v>674446</v>
      </c>
    </row>
    <row r="36" s="16" customFormat="true" ht="11.25" hidden="false" customHeight="true" outlineLevel="0" collapsed="false">
      <c r="A36" s="57" t="s">
        <v>157</v>
      </c>
      <c r="B36" s="41" t="s">
        <v>824</v>
      </c>
      <c r="C36" s="144" t="n">
        <v>74934</v>
      </c>
      <c r="D36" s="144" t="n">
        <v>35552</v>
      </c>
      <c r="E36" s="418" t="n">
        <v>39382</v>
      </c>
      <c r="F36" s="144" t="n">
        <v>35657</v>
      </c>
      <c r="G36" s="144" t="n">
        <v>121849</v>
      </c>
      <c r="H36" s="144" t="n">
        <v>239194</v>
      </c>
      <c r="I36" s="144" t="n">
        <v>28366</v>
      </c>
    </row>
    <row r="37" s="16" customFormat="true" ht="11.25" hidden="false" customHeight="true" outlineLevel="0" collapsed="false">
      <c r="A37" s="57" t="s">
        <v>159</v>
      </c>
      <c r="B37" s="41" t="s">
        <v>825</v>
      </c>
      <c r="C37" s="144" t="n">
        <v>48100</v>
      </c>
      <c r="D37" s="144" t="n">
        <v>20678</v>
      </c>
      <c r="E37" s="418" t="n">
        <v>27422</v>
      </c>
      <c r="F37" s="144" t="n">
        <v>4453</v>
      </c>
      <c r="G37" s="144" t="n">
        <v>37040</v>
      </c>
      <c r="H37" s="144" t="n">
        <v>78352</v>
      </c>
      <c r="I37" s="144" t="n">
        <v>53335</v>
      </c>
    </row>
    <row r="38" s="16" customFormat="true" ht="11.25" hidden="false" customHeight="true" outlineLevel="0" collapsed="false">
      <c r="A38" s="57" t="s">
        <v>161</v>
      </c>
      <c r="B38" s="41" t="s">
        <v>826</v>
      </c>
      <c r="C38" s="144" t="n">
        <v>82318</v>
      </c>
      <c r="D38" s="144" t="n">
        <v>27125</v>
      </c>
      <c r="E38" s="418" t="n">
        <v>55193</v>
      </c>
      <c r="F38" s="144" t="n">
        <v>13964</v>
      </c>
      <c r="G38" s="144" t="n">
        <v>55326</v>
      </c>
      <c r="H38" s="144" t="n">
        <v>155381</v>
      </c>
      <c r="I38" s="144" t="n">
        <v>49279</v>
      </c>
    </row>
    <row r="39" s="16" customFormat="true" ht="11.25" hidden="false" customHeight="true" outlineLevel="0" collapsed="false">
      <c r="A39" s="57" t="s">
        <v>554</v>
      </c>
      <c r="B39" s="41" t="s">
        <v>827</v>
      </c>
      <c r="C39" s="144" t="n">
        <v>115635</v>
      </c>
      <c r="D39" s="144" t="n">
        <v>31024</v>
      </c>
      <c r="E39" s="418" t="n">
        <v>84611</v>
      </c>
      <c r="F39" s="144" t="n">
        <v>31516</v>
      </c>
      <c r="G39" s="144" t="n">
        <v>106053</v>
      </c>
      <c r="H39" s="144" t="n">
        <v>417665</v>
      </c>
      <c r="I39" s="144" t="n">
        <v>187697</v>
      </c>
    </row>
    <row r="40" s="16" customFormat="true" ht="11.25" hidden="false" customHeight="true" outlineLevel="0" collapsed="false">
      <c r="A40" s="57" t="s">
        <v>165</v>
      </c>
      <c r="B40" s="41" t="s">
        <v>828</v>
      </c>
      <c r="C40" s="144" t="n">
        <v>70446</v>
      </c>
      <c r="D40" s="144" t="n">
        <v>20944</v>
      </c>
      <c r="E40" s="418" t="n">
        <v>49502</v>
      </c>
      <c r="F40" s="144" t="n">
        <v>11699</v>
      </c>
      <c r="G40" s="144" t="n">
        <v>68026</v>
      </c>
      <c r="H40" s="144" t="n">
        <v>112741</v>
      </c>
      <c r="I40" s="144" t="n">
        <v>40157</v>
      </c>
    </row>
    <row r="41" s="16" customFormat="true" ht="11.25" hidden="false" customHeight="true" outlineLevel="0" collapsed="false">
      <c r="A41" s="57" t="s">
        <v>167</v>
      </c>
      <c r="B41" s="41" t="s">
        <v>1198</v>
      </c>
      <c r="C41" s="144" t="n">
        <v>165641</v>
      </c>
      <c r="D41" s="144" t="n">
        <v>21153</v>
      </c>
      <c r="E41" s="418" t="n">
        <v>144488</v>
      </c>
      <c r="F41" s="144" t="n">
        <v>21943</v>
      </c>
      <c r="G41" s="144" t="n">
        <v>78053</v>
      </c>
      <c r="H41" s="144" t="n">
        <v>121705</v>
      </c>
      <c r="I41" s="144" t="n">
        <v>97712</v>
      </c>
    </row>
    <row r="42" s="16" customFormat="true" ht="11.25" hidden="false" customHeight="true" outlineLevel="0" collapsed="false">
      <c r="A42" s="57" t="s">
        <v>169</v>
      </c>
      <c r="B42" s="41" t="s">
        <v>830</v>
      </c>
      <c r="C42" s="144" t="n">
        <v>196889</v>
      </c>
      <c r="D42" s="144" t="n">
        <v>136633</v>
      </c>
      <c r="E42" s="418" t="n">
        <v>60256</v>
      </c>
      <c r="F42" s="144" t="n">
        <v>18289</v>
      </c>
      <c r="G42" s="144" t="n">
        <v>63263</v>
      </c>
      <c r="H42" s="144" t="n">
        <v>232798</v>
      </c>
      <c r="I42" s="144" t="n">
        <v>144064</v>
      </c>
    </row>
    <row r="43" s="16" customFormat="true" ht="11.25" hidden="false" customHeight="true" outlineLevel="0" collapsed="false">
      <c r="A43" s="57" t="s">
        <v>171</v>
      </c>
      <c r="B43" s="41" t="s">
        <v>831</v>
      </c>
      <c r="C43" s="144" t="n">
        <v>45166</v>
      </c>
      <c r="D43" s="144" t="n">
        <v>11649</v>
      </c>
      <c r="E43" s="418" t="n">
        <v>33517</v>
      </c>
      <c r="F43" s="144" t="n">
        <v>11074</v>
      </c>
      <c r="G43" s="144" t="n">
        <v>47027</v>
      </c>
      <c r="H43" s="144" t="n">
        <v>119372</v>
      </c>
      <c r="I43" s="144" t="n">
        <v>113468</v>
      </c>
    </row>
    <row r="44" s="39" customFormat="true" ht="11.25" hidden="false" customHeight="true" outlineLevel="0" collapsed="false">
      <c r="A44" s="58" t="s">
        <v>173</v>
      </c>
      <c r="B44" s="59" t="s">
        <v>174</v>
      </c>
      <c r="C44" s="398" t="n">
        <v>393759</v>
      </c>
      <c r="D44" s="398" t="n">
        <v>212753</v>
      </c>
      <c r="E44" s="417" t="n">
        <v>181006</v>
      </c>
      <c r="F44" s="398" t="n">
        <v>47440</v>
      </c>
      <c r="G44" s="398" t="n">
        <v>185684</v>
      </c>
      <c r="H44" s="398" t="n">
        <v>633977</v>
      </c>
      <c r="I44" s="398" t="n">
        <v>440671</v>
      </c>
    </row>
    <row r="45" s="16" customFormat="true" ht="11.25" hidden="false" customHeight="true" outlineLevel="0" collapsed="false">
      <c r="A45" s="57" t="s">
        <v>175</v>
      </c>
      <c r="B45" s="146" t="s">
        <v>832</v>
      </c>
      <c r="C45" s="144" t="n">
        <v>161911</v>
      </c>
      <c r="D45" s="144" t="n">
        <v>82183</v>
      </c>
      <c r="E45" s="418" t="n">
        <v>79728</v>
      </c>
      <c r="F45" s="144" t="n">
        <v>39220</v>
      </c>
      <c r="G45" s="144" t="n">
        <v>44475</v>
      </c>
      <c r="H45" s="144" t="n">
        <v>288943</v>
      </c>
      <c r="I45" s="144" t="n">
        <v>178571</v>
      </c>
    </row>
    <row r="46" s="16" customFormat="true" ht="11.1" hidden="false" customHeight="true" outlineLevel="0" collapsed="false">
      <c r="A46" s="57" t="s">
        <v>177</v>
      </c>
      <c r="B46" s="146" t="s">
        <v>833</v>
      </c>
      <c r="C46" s="144" t="n">
        <v>43918</v>
      </c>
      <c r="D46" s="144" t="n">
        <v>20723</v>
      </c>
      <c r="E46" s="418" t="n">
        <v>23195</v>
      </c>
      <c r="F46" s="144"/>
      <c r="G46" s="144" t="n">
        <v>40868</v>
      </c>
      <c r="H46" s="144" t="n">
        <v>1059</v>
      </c>
      <c r="I46" s="144"/>
    </row>
    <row r="47" s="16" customFormat="true" ht="11.1" hidden="false" customHeight="true" outlineLevel="0" collapsed="false">
      <c r="A47" s="57" t="s">
        <v>179</v>
      </c>
      <c r="B47" s="146" t="s">
        <v>834</v>
      </c>
      <c r="C47" s="144" t="n">
        <v>86094</v>
      </c>
      <c r="D47" s="144" t="n">
        <v>31692</v>
      </c>
      <c r="E47" s="418" t="n">
        <v>54402</v>
      </c>
      <c r="F47" s="144" t="n">
        <v>6642</v>
      </c>
      <c r="G47" s="144" t="n">
        <v>53775</v>
      </c>
      <c r="H47" s="144" t="n">
        <v>148911</v>
      </c>
      <c r="I47" s="144" t="n">
        <v>101956</v>
      </c>
    </row>
    <row r="48" s="16" customFormat="true" ht="11.1" hidden="false" customHeight="true" outlineLevel="0" collapsed="false">
      <c r="A48" s="57" t="s">
        <v>181</v>
      </c>
      <c r="B48" s="146" t="s">
        <v>835</v>
      </c>
      <c r="C48" s="144" t="n">
        <v>101836</v>
      </c>
      <c r="D48" s="144" t="n">
        <v>78155</v>
      </c>
      <c r="E48" s="418" t="n">
        <v>23681</v>
      </c>
      <c r="F48" s="144" t="n">
        <v>1578</v>
      </c>
      <c r="G48" s="144" t="n">
        <v>46566</v>
      </c>
      <c r="H48" s="144" t="n">
        <v>195064</v>
      </c>
      <c r="I48" s="144" t="n">
        <v>160144</v>
      </c>
    </row>
    <row r="49" s="39" customFormat="true" ht="11.1" hidden="false" customHeight="true" outlineLevel="0" collapsed="false">
      <c r="A49" s="58" t="s">
        <v>183</v>
      </c>
      <c r="B49" s="59" t="s">
        <v>184</v>
      </c>
      <c r="C49" s="398" t="n">
        <v>959251</v>
      </c>
      <c r="D49" s="398" t="n">
        <v>419445</v>
      </c>
      <c r="E49" s="417" t="n">
        <v>539806</v>
      </c>
      <c r="F49" s="398" t="n">
        <v>172237</v>
      </c>
      <c r="G49" s="398" t="n">
        <v>397611</v>
      </c>
      <c r="H49" s="398" t="n">
        <v>1400544</v>
      </c>
      <c r="I49" s="398" t="n">
        <v>991243</v>
      </c>
    </row>
    <row r="50" s="16" customFormat="true" ht="11.1" hidden="false" customHeight="true" outlineLevel="0" collapsed="false">
      <c r="A50" s="57" t="s">
        <v>185</v>
      </c>
      <c r="B50" s="146" t="s">
        <v>836</v>
      </c>
      <c r="C50" s="144" t="n">
        <v>95112</v>
      </c>
      <c r="D50" s="144" t="n">
        <v>23874</v>
      </c>
      <c r="E50" s="418" t="n">
        <v>71238</v>
      </c>
      <c r="F50" s="144" t="n">
        <v>13105</v>
      </c>
      <c r="G50" s="144" t="n">
        <v>41588</v>
      </c>
      <c r="H50" s="144" t="n">
        <v>103375</v>
      </c>
      <c r="I50" s="144" t="n">
        <v>53528</v>
      </c>
    </row>
    <row r="51" s="16" customFormat="true" ht="11.1" hidden="false" customHeight="true" outlineLevel="0" collapsed="false">
      <c r="A51" s="57" t="s">
        <v>187</v>
      </c>
      <c r="B51" s="146" t="s">
        <v>837</v>
      </c>
      <c r="C51" s="144" t="n">
        <v>396600</v>
      </c>
      <c r="D51" s="144" t="n">
        <v>171816</v>
      </c>
      <c r="E51" s="418" t="n">
        <v>224784</v>
      </c>
      <c r="F51" s="144" t="n">
        <v>110155</v>
      </c>
      <c r="G51" s="144" t="n">
        <v>118252</v>
      </c>
      <c r="H51" s="144" t="n">
        <v>408831</v>
      </c>
      <c r="I51" s="144" t="n">
        <v>293600</v>
      </c>
    </row>
    <row r="52" s="16" customFormat="true" ht="11.1" hidden="false" customHeight="true" outlineLevel="0" collapsed="false">
      <c r="A52" s="57" t="s">
        <v>189</v>
      </c>
      <c r="B52" s="146" t="s">
        <v>838</v>
      </c>
      <c r="C52" s="144" t="n">
        <v>68780</v>
      </c>
      <c r="D52" s="144" t="n">
        <v>28920</v>
      </c>
      <c r="E52" s="418" t="n">
        <v>39860</v>
      </c>
      <c r="F52" s="144" t="n">
        <v>9058</v>
      </c>
      <c r="G52" s="144" t="n">
        <v>53752</v>
      </c>
      <c r="H52" s="144" t="n">
        <v>189299</v>
      </c>
      <c r="I52" s="144" t="n">
        <v>65306</v>
      </c>
    </row>
    <row r="53" s="16" customFormat="true" ht="11.1" hidden="false" customHeight="true" outlineLevel="0" collapsed="false">
      <c r="A53" s="57" t="s">
        <v>191</v>
      </c>
      <c r="B53" s="146" t="s">
        <v>839</v>
      </c>
      <c r="C53" s="144" t="n">
        <v>79426</v>
      </c>
      <c r="D53" s="144" t="n">
        <v>16194</v>
      </c>
      <c r="E53" s="418" t="n">
        <v>63232</v>
      </c>
      <c r="F53" s="144" t="n">
        <v>5163</v>
      </c>
      <c r="G53" s="144" t="n">
        <v>29567</v>
      </c>
      <c r="H53" s="144" t="n">
        <v>130980</v>
      </c>
      <c r="I53" s="144" t="n">
        <v>98230</v>
      </c>
    </row>
    <row r="54" s="16" customFormat="true" ht="11.1" hidden="false" customHeight="true" outlineLevel="0" collapsed="false">
      <c r="A54" s="57" t="s">
        <v>193</v>
      </c>
      <c r="B54" s="146" t="s">
        <v>840</v>
      </c>
      <c r="C54" s="144" t="n">
        <v>114874</v>
      </c>
      <c r="D54" s="144" t="n">
        <v>98930</v>
      </c>
      <c r="E54" s="418" t="n">
        <v>15944</v>
      </c>
      <c r="F54" s="144" t="n">
        <v>3884</v>
      </c>
      <c r="G54" s="144" t="n">
        <v>42206</v>
      </c>
      <c r="H54" s="144" t="n">
        <v>213842</v>
      </c>
      <c r="I54" s="144" t="n">
        <v>155406</v>
      </c>
    </row>
    <row r="55" s="16" customFormat="true" ht="11.1" hidden="false" customHeight="true" outlineLevel="0" collapsed="false">
      <c r="A55" s="57" t="s">
        <v>195</v>
      </c>
      <c r="B55" s="146" t="s">
        <v>841</v>
      </c>
      <c r="C55" s="144" t="n">
        <v>179062</v>
      </c>
      <c r="D55" s="144" t="n">
        <v>56973</v>
      </c>
      <c r="E55" s="418" t="n">
        <v>122089</v>
      </c>
      <c r="F55" s="144" t="n">
        <v>30872</v>
      </c>
      <c r="G55" s="144" t="n">
        <v>48034</v>
      </c>
      <c r="H55" s="144" t="n">
        <v>353623</v>
      </c>
      <c r="I55" s="144" t="n">
        <v>325173</v>
      </c>
    </row>
    <row r="56" s="39" customFormat="true" ht="11.1" hidden="false" customHeight="true" outlineLevel="0" collapsed="false">
      <c r="A56" s="58" t="s">
        <v>197</v>
      </c>
      <c r="B56" s="59" t="s">
        <v>198</v>
      </c>
      <c r="C56" s="398" t="n">
        <v>1648125</v>
      </c>
      <c r="D56" s="398" t="n">
        <v>368316</v>
      </c>
      <c r="E56" s="417" t="n">
        <v>1279809</v>
      </c>
      <c r="F56" s="398" t="n">
        <v>221834</v>
      </c>
      <c r="G56" s="398" t="n">
        <v>1028891</v>
      </c>
      <c r="H56" s="398" t="n">
        <v>2047374</v>
      </c>
      <c r="I56" s="398" t="n">
        <v>1512637</v>
      </c>
    </row>
    <row r="57" s="16" customFormat="true" ht="11.1" hidden="false" customHeight="true" outlineLevel="0" collapsed="false">
      <c r="A57" s="57" t="s">
        <v>199</v>
      </c>
      <c r="B57" s="41" t="s">
        <v>842</v>
      </c>
      <c r="C57" s="144" t="n">
        <v>188153</v>
      </c>
      <c r="D57" s="144" t="n">
        <v>3653</v>
      </c>
      <c r="E57" s="418" t="n">
        <v>184500</v>
      </c>
      <c r="F57" s="144" t="n">
        <v>116645</v>
      </c>
      <c r="G57" s="144" t="n">
        <v>104719</v>
      </c>
      <c r="H57" s="144" t="n">
        <v>807874</v>
      </c>
      <c r="I57" s="144" t="n">
        <v>697293</v>
      </c>
    </row>
    <row r="58" s="16" customFormat="true" ht="11.1" hidden="false" customHeight="true" outlineLevel="0" collapsed="false">
      <c r="A58" s="57" t="s">
        <v>201</v>
      </c>
      <c r="B58" s="41" t="s">
        <v>202</v>
      </c>
      <c r="C58" s="144" t="n">
        <v>317522</v>
      </c>
      <c r="D58" s="144" t="n">
        <v>11091</v>
      </c>
      <c r="E58" s="418" t="n">
        <v>306431</v>
      </c>
      <c r="F58" s="144" t="n">
        <v>50056</v>
      </c>
      <c r="G58" s="144" t="n">
        <v>109017</v>
      </c>
      <c r="H58" s="144" t="n">
        <v>173130</v>
      </c>
      <c r="I58" s="144" t="n">
        <v>118851</v>
      </c>
    </row>
    <row r="59" s="16" customFormat="true" ht="11.1" hidden="false" customHeight="true" outlineLevel="0" collapsed="false">
      <c r="A59" s="57" t="s">
        <v>203</v>
      </c>
      <c r="B59" s="41" t="s">
        <v>204</v>
      </c>
      <c r="C59" s="144" t="n">
        <v>157247</v>
      </c>
      <c r="D59" s="144" t="n">
        <v>53486</v>
      </c>
      <c r="E59" s="418" t="n">
        <v>103761</v>
      </c>
      <c r="F59" s="144" t="n">
        <v>17569</v>
      </c>
      <c r="G59" s="144" t="n">
        <v>153199</v>
      </c>
      <c r="H59" s="144" t="n">
        <v>378284</v>
      </c>
      <c r="I59" s="144" t="n">
        <v>294182</v>
      </c>
    </row>
    <row r="60" s="15" customFormat="true" ht="3" hidden="false" customHeight="true" outlineLevel="0" collapsed="false">
      <c r="A60" s="199"/>
      <c r="B60" s="199"/>
      <c r="C60" s="203"/>
      <c r="D60" s="203"/>
      <c r="E60" s="203"/>
      <c r="F60" s="203"/>
      <c r="G60" s="203"/>
      <c r="H60" s="203"/>
      <c r="I60" s="389"/>
      <c r="J60" s="183"/>
      <c r="K60" s="183"/>
    </row>
    <row r="61" s="79" customFormat="true" ht="19.5" hidden="false" customHeight="true" outlineLevel="0" collapsed="false">
      <c r="A61" s="104" t="s">
        <v>1318</v>
      </c>
      <c r="B61" s="104"/>
      <c r="C61" s="104"/>
      <c r="D61" s="104"/>
      <c r="E61" s="104"/>
      <c r="F61" s="104"/>
      <c r="G61" s="104"/>
      <c r="H61" s="104"/>
      <c r="I61" s="104"/>
    </row>
    <row r="62" customFormat="false" ht="1.5" hidden="false" customHeight="true" outlineLevel="0" collapsed="false">
      <c r="I62" s="254"/>
      <c r="J62" s="254"/>
      <c r="K62" s="254"/>
    </row>
    <row r="63" customFormat="false" ht="1.5" hidden="false" customHeight="true" outlineLevel="0" collapsed="false">
      <c r="I63" s="254"/>
      <c r="J63" s="254"/>
      <c r="K63" s="254"/>
    </row>
    <row r="64" customFormat="false" ht="14.25" hidden="false" customHeight="false" outlineLevel="0" collapsed="false">
      <c r="I64" s="254"/>
      <c r="J64" s="254"/>
      <c r="K64" s="254"/>
    </row>
  </sheetData>
  <mergeCells count="4">
    <mergeCell ref="A1:I1"/>
    <mergeCell ref="C2:F2"/>
    <mergeCell ref="I3:I4"/>
    <mergeCell ref="A61:I6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" activeCellId="0" sqref="I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5.12"/>
    <col collapsed="false" customWidth="true" hidden="false" outlineLevel="0" max="6" min="3" style="1" width="7.24"/>
    <col collapsed="false" customWidth="true" hidden="false" outlineLevel="0" max="7" min="7" style="1" width="6.24"/>
    <col collapsed="false" customWidth="true" hidden="false" outlineLevel="0" max="10" min="8" style="1" width="7.24"/>
    <col collapsed="false" customWidth="true" hidden="false" outlineLevel="0" max="12" min="11" style="1" width="0.24"/>
    <col collapsed="false" customWidth="true" hidden="false" outlineLevel="0" max="13" min="13" style="0" width="8.9"/>
    <col collapsed="false" customWidth="false" hidden="false" outlineLevel="0" max="257" min="14" style="1" width="8.99"/>
  </cols>
  <sheetData>
    <row r="1" s="16" customFormat="true" ht="17.25" hidden="false" customHeight="true" outlineLevel="0" collapsed="false">
      <c r="A1" s="68" t="s">
        <v>399</v>
      </c>
      <c r="B1" s="68"/>
      <c r="C1" s="68"/>
      <c r="D1" s="68"/>
      <c r="E1" s="68"/>
      <c r="F1" s="68"/>
      <c r="G1" s="68"/>
      <c r="H1" s="68"/>
      <c r="I1" s="68"/>
      <c r="J1" s="68"/>
      <c r="M1" s="0"/>
    </row>
    <row r="2" s="16" customFormat="true" ht="12.75" hidden="false" customHeight="true" outlineLevel="0" collapsed="false">
      <c r="A2" s="14"/>
      <c r="B2" s="14"/>
      <c r="C2" s="85" t="s">
        <v>308</v>
      </c>
      <c r="D2" s="93" t="s">
        <v>309</v>
      </c>
      <c r="E2" s="14" t="s">
        <v>310</v>
      </c>
      <c r="F2" s="93" t="s">
        <v>311</v>
      </c>
      <c r="G2" s="93" t="s">
        <v>312</v>
      </c>
      <c r="H2" s="14" t="s">
        <v>313</v>
      </c>
      <c r="I2" s="93" t="s">
        <v>314</v>
      </c>
      <c r="J2" s="14" t="s">
        <v>315</v>
      </c>
      <c r="M2" s="0"/>
    </row>
    <row r="3" s="16" customFormat="true" ht="12.75" hidden="false" customHeight="true" outlineLevel="0" collapsed="false">
      <c r="A3" s="14"/>
      <c r="B3" s="14"/>
      <c r="C3" s="87" t="s">
        <v>316</v>
      </c>
      <c r="D3" s="24" t="s">
        <v>316</v>
      </c>
      <c r="E3" s="14" t="s">
        <v>317</v>
      </c>
      <c r="F3" s="93" t="s">
        <v>318</v>
      </c>
      <c r="G3" s="93" t="s">
        <v>319</v>
      </c>
      <c r="H3" s="19" t="s">
        <v>13</v>
      </c>
      <c r="I3" s="93" t="s">
        <v>320</v>
      </c>
      <c r="J3" s="14" t="s">
        <v>321</v>
      </c>
      <c r="M3" s="0"/>
    </row>
    <row r="4" s="16" customFormat="true" ht="13.5" hidden="false" customHeight="true" outlineLevel="0" collapsed="false">
      <c r="A4" s="14"/>
      <c r="B4" s="14"/>
      <c r="C4" s="105"/>
      <c r="D4" s="95"/>
      <c r="E4" s="19" t="s">
        <v>316</v>
      </c>
      <c r="F4" s="24" t="s">
        <v>13</v>
      </c>
      <c r="G4" s="24" t="s">
        <v>322</v>
      </c>
      <c r="H4" s="94"/>
      <c r="I4" s="24" t="s">
        <v>13</v>
      </c>
      <c r="J4" s="19" t="s">
        <v>323</v>
      </c>
      <c r="M4" s="0"/>
    </row>
    <row r="5" s="16" customFormat="true" ht="12.75" hidden="false" customHeight="true" outlineLevel="0" collapsed="false">
      <c r="A5" s="14"/>
      <c r="B5" s="17" t="s">
        <v>6</v>
      </c>
      <c r="C5" s="87"/>
      <c r="D5" s="24"/>
      <c r="E5" s="19"/>
      <c r="F5" s="24"/>
      <c r="G5" s="24" t="s">
        <v>324</v>
      </c>
      <c r="H5" s="19"/>
      <c r="I5" s="24"/>
      <c r="J5" s="19"/>
      <c r="M5" s="0"/>
    </row>
    <row r="6" s="16" customFormat="true" ht="12.75" hidden="false" customHeight="true" outlineLevel="0" collapsed="false">
      <c r="A6" s="14" t="s">
        <v>325</v>
      </c>
      <c r="B6" s="17" t="s">
        <v>14</v>
      </c>
      <c r="C6" s="87"/>
      <c r="D6" s="24"/>
      <c r="E6" s="19"/>
      <c r="F6" s="24" t="s">
        <v>326</v>
      </c>
      <c r="G6" s="24" t="s">
        <v>327</v>
      </c>
      <c r="H6" s="19"/>
      <c r="I6" s="24" t="s">
        <v>328</v>
      </c>
      <c r="J6" s="19" t="s">
        <v>326</v>
      </c>
      <c r="M6" s="0"/>
    </row>
    <row r="7" s="16" customFormat="true" ht="12.75" hidden="false" customHeight="true" outlineLevel="0" collapsed="false">
      <c r="A7" s="14" t="s">
        <v>329</v>
      </c>
      <c r="B7" s="17" t="s">
        <v>18</v>
      </c>
      <c r="C7" s="87" t="s">
        <v>326</v>
      </c>
      <c r="D7" s="24" t="s">
        <v>330</v>
      </c>
      <c r="E7" s="19" t="s">
        <v>331</v>
      </c>
      <c r="F7" s="24" t="s">
        <v>332</v>
      </c>
      <c r="G7" s="24" t="s">
        <v>333</v>
      </c>
      <c r="H7" s="19" t="s">
        <v>328</v>
      </c>
      <c r="I7" s="24" t="s">
        <v>334</v>
      </c>
      <c r="J7" s="19" t="s">
        <v>335</v>
      </c>
      <c r="M7" s="0"/>
    </row>
    <row r="8" s="16" customFormat="true" ht="12.75" hidden="false" customHeight="true" outlineLevel="0" collapsed="false">
      <c r="A8" s="19"/>
      <c r="B8" s="19"/>
      <c r="C8" s="87" t="s">
        <v>336</v>
      </c>
      <c r="D8" s="24" t="s">
        <v>336</v>
      </c>
      <c r="E8" s="19" t="s">
        <v>337</v>
      </c>
      <c r="F8" s="24" t="s">
        <v>338</v>
      </c>
      <c r="G8" s="24" t="s">
        <v>339</v>
      </c>
      <c r="H8" s="19" t="s">
        <v>340</v>
      </c>
      <c r="I8" s="24" t="s">
        <v>341</v>
      </c>
      <c r="J8" s="19" t="s">
        <v>342</v>
      </c>
      <c r="M8" s="0"/>
    </row>
    <row r="9" s="16" customFormat="true" ht="12.75" hidden="false" customHeight="true" outlineLevel="0" collapsed="false">
      <c r="A9" s="19"/>
      <c r="B9" s="19"/>
      <c r="C9" s="87" t="s">
        <v>316</v>
      </c>
      <c r="D9" s="24" t="s">
        <v>316</v>
      </c>
      <c r="E9" s="19" t="s">
        <v>336</v>
      </c>
      <c r="F9" s="24" t="s">
        <v>336</v>
      </c>
      <c r="G9" s="24" t="s">
        <v>343</v>
      </c>
      <c r="H9" s="19" t="s">
        <v>336</v>
      </c>
      <c r="I9" s="24" t="s">
        <v>336</v>
      </c>
      <c r="J9" s="19" t="s">
        <v>344</v>
      </c>
      <c r="M9" s="0"/>
    </row>
    <row r="10" s="16" customFormat="true" ht="12.75" hidden="false" customHeight="true" outlineLevel="0" collapsed="false">
      <c r="A10" s="19"/>
      <c r="B10" s="19"/>
      <c r="C10" s="87"/>
      <c r="D10" s="24"/>
      <c r="E10" s="19" t="s">
        <v>316</v>
      </c>
      <c r="F10" s="24" t="s">
        <v>13</v>
      </c>
      <c r="G10" s="24" t="s">
        <v>19</v>
      </c>
      <c r="H10" s="19" t="s">
        <v>13</v>
      </c>
      <c r="I10" s="24" t="s">
        <v>13</v>
      </c>
      <c r="J10" s="19" t="s">
        <v>19</v>
      </c>
      <c r="M10" s="0"/>
    </row>
    <row r="11" s="16" customFormat="true" ht="12.75" hidden="false" customHeight="true" outlineLevel="0" collapsed="false">
      <c r="A11" s="28"/>
      <c r="B11" s="28"/>
      <c r="C11" s="88"/>
      <c r="D11" s="29"/>
      <c r="E11" s="28"/>
      <c r="F11" s="29"/>
      <c r="G11" s="29" t="s">
        <v>26</v>
      </c>
      <c r="H11" s="28"/>
      <c r="I11" s="29"/>
      <c r="J11" s="28" t="s">
        <v>345</v>
      </c>
      <c r="M11" s="0"/>
    </row>
    <row r="12" s="16" customFormat="true" ht="3" hidden="false" customHeight="true" outlineLevel="0" collapsed="false">
      <c r="A12" s="19"/>
      <c r="B12" s="19"/>
      <c r="C12" s="32"/>
      <c r="D12" s="32"/>
      <c r="E12" s="32"/>
      <c r="F12" s="32"/>
      <c r="G12" s="32"/>
      <c r="H12" s="32"/>
      <c r="I12" s="32"/>
      <c r="J12" s="32"/>
      <c r="M12" s="0"/>
    </row>
    <row r="13" s="16" customFormat="true" ht="11.25" hidden="false" customHeight="true" outlineLevel="0" collapsed="false">
      <c r="A13" s="57" t="s">
        <v>400</v>
      </c>
      <c r="B13" s="41" t="s">
        <v>208</v>
      </c>
      <c r="C13" s="96" t="n">
        <v>10.06</v>
      </c>
      <c r="D13" s="96" t="n">
        <v>6.47</v>
      </c>
      <c r="E13" s="96" t="n">
        <v>3.59</v>
      </c>
      <c r="F13" s="96" t="n">
        <v>96.65</v>
      </c>
      <c r="G13" s="96" t="n">
        <v>11.7625</v>
      </c>
      <c r="H13" s="96" t="n">
        <v>93.31</v>
      </c>
      <c r="I13" s="96" t="n">
        <v>85.46</v>
      </c>
      <c r="J13" s="96" t="n">
        <v>0.5927</v>
      </c>
      <c r="M13" s="0"/>
    </row>
    <row r="14" s="16" customFormat="true" ht="11.25" hidden="false" customHeight="true" outlineLevel="0" collapsed="false">
      <c r="A14" s="57" t="s">
        <v>401</v>
      </c>
      <c r="B14" s="41" t="s">
        <v>212</v>
      </c>
      <c r="C14" s="96" t="n">
        <v>11.35</v>
      </c>
      <c r="D14" s="96" t="n">
        <v>6.79</v>
      </c>
      <c r="E14" s="96" t="n">
        <v>4.55</v>
      </c>
      <c r="F14" s="96" t="n">
        <v>92.24</v>
      </c>
      <c r="G14" s="96" t="n">
        <v>7.0599</v>
      </c>
      <c r="H14" s="96" t="n">
        <v>90.39</v>
      </c>
      <c r="I14" s="96" t="n">
        <v>84.83</v>
      </c>
      <c r="J14" s="96" t="n">
        <v>0.4035</v>
      </c>
      <c r="M14" s="0"/>
    </row>
    <row r="15" s="16" customFormat="true" ht="11.25" hidden="false" customHeight="true" outlineLevel="0" collapsed="false">
      <c r="A15" s="57" t="s">
        <v>402</v>
      </c>
      <c r="B15" s="41" t="s">
        <v>214</v>
      </c>
      <c r="C15" s="96" t="n">
        <v>11.61</v>
      </c>
      <c r="D15" s="96" t="n">
        <v>6.68</v>
      </c>
      <c r="E15" s="96" t="n">
        <v>4.93</v>
      </c>
      <c r="F15" s="96" t="n">
        <v>94.59</v>
      </c>
      <c r="G15" s="96" t="n">
        <v>6.137</v>
      </c>
      <c r="H15" s="96" t="n">
        <v>93.93</v>
      </c>
      <c r="I15" s="96" t="n">
        <v>82.25</v>
      </c>
      <c r="J15" s="96" t="n">
        <v>0.3494</v>
      </c>
      <c r="M15" s="0"/>
    </row>
    <row r="16" s="16" customFormat="true" ht="11.25" hidden="false" customHeight="true" outlineLevel="0" collapsed="false">
      <c r="A16" s="57" t="s">
        <v>403</v>
      </c>
      <c r="B16" s="41" t="s">
        <v>216</v>
      </c>
      <c r="C16" s="96" t="n">
        <v>13.21</v>
      </c>
      <c r="D16" s="96" t="n">
        <v>7.3</v>
      </c>
      <c r="E16" s="96" t="n">
        <v>5.91</v>
      </c>
      <c r="F16" s="96" t="n">
        <v>90.77</v>
      </c>
      <c r="G16" s="96" t="n">
        <v>7.6793</v>
      </c>
      <c r="H16" s="96" t="n">
        <v>91.72</v>
      </c>
      <c r="I16" s="96" t="n">
        <v>89.92</v>
      </c>
      <c r="J16" s="96" t="n">
        <v>0.5526</v>
      </c>
      <c r="M16" s="0"/>
    </row>
    <row r="17" s="16" customFormat="true" ht="11.25" hidden="false" customHeight="true" outlineLevel="0" collapsed="false">
      <c r="A17" s="57" t="s">
        <v>404</v>
      </c>
      <c r="B17" s="41" t="s">
        <v>218</v>
      </c>
      <c r="C17" s="96" t="n">
        <v>12.84</v>
      </c>
      <c r="D17" s="96" t="n">
        <v>7.78</v>
      </c>
      <c r="E17" s="96" t="n">
        <v>5.05</v>
      </c>
      <c r="F17" s="96" t="n">
        <v>92.55</v>
      </c>
      <c r="G17" s="96" t="n">
        <v>3.4533</v>
      </c>
      <c r="H17" s="96" t="n">
        <v>91.04</v>
      </c>
      <c r="I17" s="96" t="n">
        <v>84.45</v>
      </c>
      <c r="J17" s="96" t="n">
        <v>0.225</v>
      </c>
      <c r="M17" s="0"/>
    </row>
    <row r="18" s="16" customFormat="true" ht="11.25" hidden="false" customHeight="true" outlineLevel="0" collapsed="false">
      <c r="A18" s="57" t="s">
        <v>405</v>
      </c>
      <c r="B18" s="41" t="s">
        <v>220</v>
      </c>
      <c r="C18" s="96" t="n">
        <v>13.01</v>
      </c>
      <c r="D18" s="96" t="n">
        <v>6.69</v>
      </c>
      <c r="E18" s="96" t="n">
        <v>6.32</v>
      </c>
      <c r="F18" s="96" t="n">
        <v>87</v>
      </c>
      <c r="G18" s="96" t="n">
        <v>7.8609</v>
      </c>
      <c r="H18" s="96" t="n">
        <v>93.66</v>
      </c>
      <c r="I18" s="96" t="n">
        <v>86.65</v>
      </c>
      <c r="J18" s="96" t="n">
        <v>0.5109</v>
      </c>
      <c r="M18" s="0"/>
    </row>
    <row r="19" s="16" customFormat="true" ht="11.25" hidden="false" customHeight="true" outlineLevel="0" collapsed="false">
      <c r="A19" s="57" t="s">
        <v>406</v>
      </c>
      <c r="B19" s="41" t="s">
        <v>222</v>
      </c>
      <c r="C19" s="96" t="n">
        <v>11.76</v>
      </c>
      <c r="D19" s="96" t="n">
        <v>6.66</v>
      </c>
      <c r="E19" s="96" t="n">
        <v>5.11</v>
      </c>
      <c r="F19" s="96" t="n">
        <v>98.88</v>
      </c>
      <c r="G19" s="96" t="n">
        <v>7.7526</v>
      </c>
      <c r="H19" s="96" t="n">
        <v>90.08</v>
      </c>
      <c r="I19" s="96"/>
      <c r="J19" s="96" t="n">
        <v>0.426</v>
      </c>
      <c r="M19" s="0"/>
    </row>
    <row r="20" s="39" customFormat="true" ht="11.25" hidden="false" customHeight="true" outlineLevel="0" collapsed="false">
      <c r="A20" s="58" t="s">
        <v>223</v>
      </c>
      <c r="B20" s="59" t="s">
        <v>224</v>
      </c>
      <c r="C20" s="96" t="n">
        <v>10.89</v>
      </c>
      <c r="D20" s="96" t="n">
        <v>6.78</v>
      </c>
      <c r="E20" s="96" t="n">
        <v>4.11</v>
      </c>
      <c r="F20" s="96" t="n">
        <v>92.86</v>
      </c>
      <c r="G20" s="96" t="n">
        <v>111.3784</v>
      </c>
      <c r="H20" s="96" t="n">
        <v>91.72</v>
      </c>
      <c r="I20" s="96" t="n">
        <v>82.35</v>
      </c>
      <c r="J20" s="96" t="n">
        <v>8.1614</v>
      </c>
      <c r="M20" s="0"/>
    </row>
    <row r="21" s="16" customFormat="true" ht="11.25" hidden="false" customHeight="true" outlineLevel="0" collapsed="false">
      <c r="A21" s="57" t="s">
        <v>407</v>
      </c>
      <c r="B21" s="41" t="s">
        <v>226</v>
      </c>
      <c r="C21" s="96" t="n">
        <v>11.83</v>
      </c>
      <c r="D21" s="96" t="n">
        <v>6.75</v>
      </c>
      <c r="E21" s="96" t="n">
        <v>5.09</v>
      </c>
      <c r="F21" s="96" t="n">
        <v>94.82</v>
      </c>
      <c r="G21" s="96" t="n">
        <v>11.2669</v>
      </c>
      <c r="H21" s="96" t="n">
        <v>92.01</v>
      </c>
      <c r="I21" s="96" t="n">
        <v>80.3</v>
      </c>
      <c r="J21" s="96" t="n">
        <v>0.7571</v>
      </c>
      <c r="M21" s="0"/>
    </row>
    <row r="22" s="16" customFormat="true" ht="11.25" hidden="false" customHeight="true" outlineLevel="0" collapsed="false">
      <c r="A22" s="57" t="s">
        <v>408</v>
      </c>
      <c r="B22" s="41" t="s">
        <v>228</v>
      </c>
      <c r="C22" s="96" t="n">
        <v>13.17</v>
      </c>
      <c r="D22" s="96" t="n">
        <v>6.75</v>
      </c>
      <c r="E22" s="96" t="n">
        <v>6.43</v>
      </c>
      <c r="F22" s="96" t="n">
        <v>93.03</v>
      </c>
      <c r="G22" s="96" t="n">
        <v>10.0741</v>
      </c>
      <c r="H22" s="96" t="n">
        <v>91.8</v>
      </c>
      <c r="I22" s="96" t="n">
        <v>80.75</v>
      </c>
      <c r="J22" s="96" t="n">
        <v>0.8018</v>
      </c>
      <c r="M22" s="0"/>
    </row>
    <row r="23" s="16" customFormat="true" ht="11.25" hidden="false" customHeight="true" outlineLevel="0" collapsed="false">
      <c r="A23" s="57" t="s">
        <v>409</v>
      </c>
      <c r="B23" s="41" t="s">
        <v>230</v>
      </c>
      <c r="C23" s="96" t="n">
        <v>11.1</v>
      </c>
      <c r="D23" s="96" t="n">
        <v>6.79</v>
      </c>
      <c r="E23" s="96" t="n">
        <v>4.31</v>
      </c>
      <c r="F23" s="96" t="n">
        <v>94.92</v>
      </c>
      <c r="G23" s="96" t="n">
        <v>20.0362</v>
      </c>
      <c r="H23" s="96" t="n">
        <v>92.48</v>
      </c>
      <c r="I23" s="96" t="n">
        <v>78.9</v>
      </c>
      <c r="J23" s="96" t="n">
        <v>1.2649</v>
      </c>
      <c r="M23" s="0"/>
    </row>
    <row r="24" s="16" customFormat="true" ht="11.25" hidden="false" customHeight="true" outlineLevel="0" collapsed="false">
      <c r="A24" s="57" t="s">
        <v>410</v>
      </c>
      <c r="B24" s="41" t="s">
        <v>232</v>
      </c>
      <c r="C24" s="96" t="n">
        <v>10.65</v>
      </c>
      <c r="D24" s="96" t="n">
        <v>6.75</v>
      </c>
      <c r="E24" s="96" t="n">
        <v>3.91</v>
      </c>
      <c r="F24" s="96" t="n">
        <v>95.35</v>
      </c>
      <c r="G24" s="96" t="n">
        <v>11.3884</v>
      </c>
      <c r="H24" s="96" t="n">
        <v>91.12</v>
      </c>
      <c r="I24" s="96" t="n">
        <v>82.55</v>
      </c>
      <c r="J24" s="96" t="n">
        <v>0.7062</v>
      </c>
      <c r="M24" s="0"/>
    </row>
    <row r="25" s="16" customFormat="true" ht="11.25" hidden="false" customHeight="true" outlineLevel="0" collapsed="false">
      <c r="A25" s="57" t="s">
        <v>411</v>
      </c>
      <c r="B25" s="41" t="s">
        <v>234</v>
      </c>
      <c r="C25" s="96" t="n">
        <v>11.23</v>
      </c>
      <c r="D25" s="96" t="n">
        <v>7.44</v>
      </c>
      <c r="E25" s="96" t="n">
        <v>3.79</v>
      </c>
      <c r="F25" s="96" t="n">
        <v>94.62</v>
      </c>
      <c r="G25" s="96" t="n">
        <v>3.2281</v>
      </c>
      <c r="H25" s="96" t="n">
        <v>90.52</v>
      </c>
      <c r="I25" s="96" t="n">
        <v>82.82</v>
      </c>
      <c r="J25" s="96" t="n">
        <v>0.2532</v>
      </c>
    </row>
    <row r="26" s="16" customFormat="true" ht="11.25" hidden="false" customHeight="true" outlineLevel="0" collapsed="false">
      <c r="A26" s="57" t="s">
        <v>412</v>
      </c>
      <c r="B26" s="41" t="s">
        <v>236</v>
      </c>
      <c r="C26" s="96" t="n">
        <v>8.98</v>
      </c>
      <c r="D26" s="96" t="n">
        <v>6.71</v>
      </c>
      <c r="E26" s="96" t="n">
        <v>2.27</v>
      </c>
      <c r="F26" s="96" t="n">
        <v>89.58</v>
      </c>
      <c r="G26" s="96" t="n">
        <v>13.1279</v>
      </c>
      <c r="H26" s="96" t="n">
        <v>91.35</v>
      </c>
      <c r="I26" s="96" t="n">
        <v>86.57</v>
      </c>
      <c r="J26" s="96" t="n">
        <v>1.0833</v>
      </c>
    </row>
    <row r="27" s="16" customFormat="true" ht="11.25" hidden="false" customHeight="true" outlineLevel="0" collapsed="false">
      <c r="A27" s="57" t="s">
        <v>413</v>
      </c>
      <c r="B27" s="41" t="s">
        <v>238</v>
      </c>
      <c r="C27" s="96" t="n">
        <v>11.82</v>
      </c>
      <c r="D27" s="96" t="n">
        <v>6.7</v>
      </c>
      <c r="E27" s="96" t="n">
        <v>5.12</v>
      </c>
      <c r="F27" s="96" t="n">
        <v>94.33</v>
      </c>
      <c r="G27" s="96" t="n">
        <v>4.932</v>
      </c>
      <c r="H27" s="96" t="n">
        <v>91.41</v>
      </c>
      <c r="I27" s="96" t="n">
        <v>86.75</v>
      </c>
      <c r="J27" s="96" t="n">
        <v>0.3747</v>
      </c>
    </row>
    <row r="28" s="16" customFormat="true" ht="11.25" hidden="false" customHeight="true" outlineLevel="0" collapsed="false">
      <c r="A28" s="57" t="s">
        <v>414</v>
      </c>
      <c r="B28" s="41" t="s">
        <v>240</v>
      </c>
      <c r="C28" s="96" t="n">
        <v>9.31</v>
      </c>
      <c r="D28" s="96" t="n">
        <v>6.76</v>
      </c>
      <c r="E28" s="96" t="n">
        <v>2.54</v>
      </c>
      <c r="F28" s="96" t="n">
        <v>91.99</v>
      </c>
      <c r="G28" s="96" t="n">
        <v>13.9074</v>
      </c>
      <c r="H28" s="96" t="n">
        <v>91.68</v>
      </c>
      <c r="I28" s="96" t="n">
        <v>81.67</v>
      </c>
      <c r="J28" s="96" t="n">
        <v>1.1192</v>
      </c>
    </row>
    <row r="29" s="16" customFormat="true" ht="11.25" hidden="false" customHeight="true" outlineLevel="0" collapsed="false">
      <c r="A29" s="57" t="s">
        <v>415</v>
      </c>
      <c r="B29" s="41" t="s">
        <v>242</v>
      </c>
      <c r="C29" s="96" t="n">
        <v>11.2</v>
      </c>
      <c r="D29" s="96" t="n">
        <v>6.75</v>
      </c>
      <c r="E29" s="96" t="n">
        <v>4.44</v>
      </c>
      <c r="F29" s="96" t="n">
        <v>92.08</v>
      </c>
      <c r="G29" s="96" t="n">
        <v>7.0343</v>
      </c>
      <c r="H29" s="96" t="n">
        <v>91.81</v>
      </c>
      <c r="I29" s="96" t="n">
        <v>80.17</v>
      </c>
      <c r="J29" s="96" t="n">
        <v>0.532</v>
      </c>
    </row>
    <row r="30" s="16" customFormat="true" ht="11.25" hidden="false" customHeight="true" outlineLevel="0" collapsed="false">
      <c r="A30" s="57" t="s">
        <v>416</v>
      </c>
      <c r="B30" s="41" t="s">
        <v>244</v>
      </c>
      <c r="C30" s="96" t="n">
        <v>10.28</v>
      </c>
      <c r="D30" s="96" t="n">
        <v>6.82</v>
      </c>
      <c r="E30" s="96" t="n">
        <v>3.45</v>
      </c>
      <c r="F30" s="96" t="n">
        <v>87.1</v>
      </c>
      <c r="G30" s="96" t="n">
        <v>7.3534</v>
      </c>
      <c r="H30" s="96" t="n">
        <v>90.17</v>
      </c>
      <c r="I30" s="96" t="n">
        <v>82.45</v>
      </c>
      <c r="J30" s="96" t="n">
        <v>0.55</v>
      </c>
    </row>
    <row r="31" s="16" customFormat="true" ht="11.25" hidden="false" customHeight="true" outlineLevel="0" collapsed="false">
      <c r="A31" s="57" t="s">
        <v>417</v>
      </c>
      <c r="B31" s="41" t="s">
        <v>246</v>
      </c>
      <c r="C31" s="96" t="n">
        <v>12.05</v>
      </c>
      <c r="D31" s="96" t="n">
        <v>6.8</v>
      </c>
      <c r="E31" s="96" t="n">
        <v>5.25</v>
      </c>
      <c r="F31" s="96" t="n">
        <v>91.14</v>
      </c>
      <c r="G31" s="96" t="n">
        <v>9.0297</v>
      </c>
      <c r="H31" s="96" t="n">
        <v>92.74</v>
      </c>
      <c r="I31" s="96" t="n">
        <v>86.54</v>
      </c>
      <c r="J31" s="96" t="n">
        <v>0.719</v>
      </c>
    </row>
    <row r="32" s="39" customFormat="true" ht="11.25" hidden="false" customHeight="true" outlineLevel="0" collapsed="false">
      <c r="A32" s="58" t="s">
        <v>247</v>
      </c>
      <c r="B32" s="59" t="s">
        <v>248</v>
      </c>
      <c r="C32" s="96" t="n">
        <v>13.38</v>
      </c>
      <c r="D32" s="96" t="n">
        <v>6.76</v>
      </c>
      <c r="E32" s="96" t="n">
        <v>6.62</v>
      </c>
      <c r="F32" s="96" t="n">
        <v>93.53</v>
      </c>
      <c r="G32" s="96" t="n">
        <v>99.6636</v>
      </c>
      <c r="H32" s="96" t="n">
        <v>91.09</v>
      </c>
      <c r="I32" s="96" t="n">
        <v>90.84</v>
      </c>
      <c r="J32" s="96" t="n">
        <v>9.1613</v>
      </c>
      <c r="M32" s="16"/>
    </row>
    <row r="33" s="16" customFormat="true" ht="11.25" hidden="false" customHeight="true" outlineLevel="0" collapsed="false">
      <c r="A33" s="57" t="s">
        <v>418</v>
      </c>
      <c r="B33" s="41" t="s">
        <v>250</v>
      </c>
      <c r="C33" s="96" t="n">
        <v>20.9</v>
      </c>
      <c r="D33" s="96" t="n">
        <v>6.59</v>
      </c>
      <c r="E33" s="96" t="n">
        <v>14.32</v>
      </c>
      <c r="F33" s="96" t="n">
        <v>92.82</v>
      </c>
      <c r="G33" s="96" t="n">
        <v>6.6089</v>
      </c>
      <c r="H33" s="96" t="n">
        <v>91.48</v>
      </c>
      <c r="I33" s="96" t="n">
        <v>94.33</v>
      </c>
      <c r="J33" s="96" t="n">
        <v>0.7395</v>
      </c>
    </row>
    <row r="34" s="16" customFormat="true" ht="11.25" hidden="false" customHeight="true" outlineLevel="0" collapsed="false">
      <c r="A34" s="57" t="s">
        <v>419</v>
      </c>
      <c r="B34" s="41" t="s">
        <v>252</v>
      </c>
      <c r="C34" s="96" t="n">
        <v>14.11</v>
      </c>
      <c r="D34" s="96" t="n">
        <v>7.14</v>
      </c>
      <c r="E34" s="96" t="n">
        <v>6.97</v>
      </c>
      <c r="F34" s="96" t="n">
        <v>93.22</v>
      </c>
      <c r="G34" s="96" t="n">
        <v>5.8207</v>
      </c>
      <c r="H34" s="96" t="n">
        <v>91.19</v>
      </c>
      <c r="I34" s="96" t="n">
        <v>90.05</v>
      </c>
      <c r="J34" s="96" t="n">
        <v>0.7125</v>
      </c>
    </row>
    <row r="35" s="16" customFormat="true" ht="11.25" hidden="false" customHeight="true" outlineLevel="0" collapsed="false">
      <c r="A35" s="57" t="s">
        <v>420</v>
      </c>
      <c r="B35" s="41" t="s">
        <v>254</v>
      </c>
      <c r="C35" s="96" t="n">
        <v>12.86</v>
      </c>
      <c r="D35" s="96" t="n">
        <v>6.97</v>
      </c>
      <c r="E35" s="96" t="n">
        <v>5.89</v>
      </c>
      <c r="F35" s="96" t="n">
        <v>93.05</v>
      </c>
      <c r="G35" s="96" t="n">
        <v>12.4566</v>
      </c>
      <c r="H35" s="96" t="n">
        <v>91.99</v>
      </c>
      <c r="I35" s="96" t="n">
        <v>82.91</v>
      </c>
      <c r="J35" s="96" t="n">
        <v>0.9926</v>
      </c>
    </row>
    <row r="36" s="16" customFormat="true" ht="11.25" hidden="false" customHeight="true" outlineLevel="0" collapsed="false">
      <c r="A36" s="57" t="s">
        <v>421</v>
      </c>
      <c r="B36" s="41" t="s">
        <v>256</v>
      </c>
      <c r="C36" s="96" t="n">
        <v>12.5</v>
      </c>
      <c r="D36" s="96" t="n">
        <v>6.65</v>
      </c>
      <c r="E36" s="96" t="n">
        <v>5.86</v>
      </c>
      <c r="F36" s="96" t="n">
        <v>92.71</v>
      </c>
      <c r="G36" s="96" t="n">
        <v>10.1908</v>
      </c>
      <c r="H36" s="96" t="n">
        <v>87.46</v>
      </c>
      <c r="I36" s="96" t="n">
        <v>86.26</v>
      </c>
      <c r="J36" s="96" t="n">
        <v>1.1057</v>
      </c>
    </row>
    <row r="37" s="16" customFormat="true" ht="11.25" hidden="false" customHeight="true" outlineLevel="0" collapsed="false">
      <c r="A37" s="57" t="s">
        <v>422</v>
      </c>
      <c r="B37" s="41" t="s">
        <v>258</v>
      </c>
      <c r="C37" s="96" t="n">
        <v>12.1</v>
      </c>
      <c r="D37" s="96" t="n">
        <v>6.71</v>
      </c>
      <c r="E37" s="96" t="n">
        <v>5.39</v>
      </c>
      <c r="F37" s="96" t="n">
        <v>92.69</v>
      </c>
      <c r="G37" s="96" t="n">
        <v>17.5459</v>
      </c>
      <c r="H37" s="96" t="n">
        <v>91.82</v>
      </c>
      <c r="I37" s="96" t="n">
        <v>88.24</v>
      </c>
      <c r="J37" s="96" t="n">
        <v>1.4812</v>
      </c>
    </row>
    <row r="38" s="16" customFormat="true" ht="11.25" hidden="false" customHeight="true" outlineLevel="0" collapsed="false">
      <c r="A38" s="57" t="s">
        <v>423</v>
      </c>
      <c r="B38" s="41" t="s">
        <v>260</v>
      </c>
      <c r="C38" s="96" t="n">
        <v>13.95</v>
      </c>
      <c r="D38" s="96" t="n">
        <v>6.67</v>
      </c>
      <c r="E38" s="96" t="n">
        <v>7.29</v>
      </c>
      <c r="F38" s="96" t="n">
        <v>91.62</v>
      </c>
      <c r="G38" s="96" t="n">
        <v>7.6746</v>
      </c>
      <c r="H38" s="96" t="n">
        <v>87.97</v>
      </c>
      <c r="I38" s="96" t="n">
        <v>88.97</v>
      </c>
      <c r="J38" s="96" t="n">
        <v>0.7104</v>
      </c>
    </row>
    <row r="39" s="16" customFormat="true" ht="11.25" hidden="false" customHeight="true" outlineLevel="0" collapsed="false">
      <c r="A39" s="57" t="s">
        <v>424</v>
      </c>
      <c r="B39" s="41" t="s">
        <v>262</v>
      </c>
      <c r="C39" s="96" t="n">
        <v>13.3</v>
      </c>
      <c r="D39" s="96" t="n">
        <v>6.57</v>
      </c>
      <c r="E39" s="96" t="n">
        <v>6.73</v>
      </c>
      <c r="F39" s="96" t="n">
        <v>96.62</v>
      </c>
      <c r="G39" s="96" t="n">
        <v>6.8534</v>
      </c>
      <c r="H39" s="96" t="n">
        <v>89.59</v>
      </c>
      <c r="I39" s="96" t="n">
        <v>93.77</v>
      </c>
      <c r="J39" s="96" t="n">
        <v>0.6435</v>
      </c>
    </row>
    <row r="40" s="16" customFormat="true" ht="11.25" hidden="false" customHeight="true" outlineLevel="0" collapsed="false">
      <c r="A40" s="57" t="s">
        <v>425</v>
      </c>
      <c r="B40" s="41" t="s">
        <v>264</v>
      </c>
      <c r="C40" s="96" t="n">
        <v>14.38</v>
      </c>
      <c r="D40" s="96" t="n">
        <v>7</v>
      </c>
      <c r="E40" s="96" t="n">
        <v>7.39</v>
      </c>
      <c r="F40" s="96" t="n">
        <v>93.16</v>
      </c>
      <c r="G40" s="96" t="n">
        <v>4.8476</v>
      </c>
      <c r="H40" s="96" t="n">
        <v>91.67</v>
      </c>
      <c r="I40" s="96" t="n">
        <v>92.02</v>
      </c>
      <c r="J40" s="96" t="n">
        <v>0.484</v>
      </c>
    </row>
    <row r="41" s="16" customFormat="true" ht="11.25" hidden="false" customHeight="true" outlineLevel="0" collapsed="false">
      <c r="A41" s="57" t="s">
        <v>426</v>
      </c>
      <c r="B41" s="41" t="s">
        <v>266</v>
      </c>
      <c r="C41" s="96" t="n">
        <v>13.59</v>
      </c>
      <c r="D41" s="96" t="n">
        <v>6.81</v>
      </c>
      <c r="E41" s="96" t="n">
        <v>6.77</v>
      </c>
      <c r="F41" s="96" t="n">
        <v>93.77</v>
      </c>
      <c r="G41" s="96" t="n">
        <v>7.6507</v>
      </c>
      <c r="H41" s="96" t="n">
        <v>95.05</v>
      </c>
      <c r="I41" s="96" t="n">
        <v>90.83</v>
      </c>
      <c r="J41" s="96" t="n">
        <v>0.6893</v>
      </c>
    </row>
    <row r="42" s="16" customFormat="true" ht="11.25" hidden="false" customHeight="true" outlineLevel="0" collapsed="false">
      <c r="A42" s="57" t="s">
        <v>427</v>
      </c>
      <c r="B42" s="41" t="s">
        <v>268</v>
      </c>
      <c r="C42" s="96" t="n">
        <v>13.18</v>
      </c>
      <c r="D42" s="96" t="n">
        <v>6.65</v>
      </c>
      <c r="E42" s="96" t="n">
        <v>6.53</v>
      </c>
      <c r="F42" s="96" t="n">
        <v>95.68</v>
      </c>
      <c r="G42" s="96" t="n">
        <v>4.8325</v>
      </c>
      <c r="H42" s="96" t="n">
        <v>91.59</v>
      </c>
      <c r="I42" s="96" t="n">
        <v>87.61</v>
      </c>
      <c r="J42" s="96" t="n">
        <v>0.3709</v>
      </c>
    </row>
    <row r="43" s="16" customFormat="true" ht="11.25" hidden="false" customHeight="true" outlineLevel="0" collapsed="false">
      <c r="A43" s="57" t="s">
        <v>428</v>
      </c>
      <c r="B43" s="41" t="s">
        <v>270</v>
      </c>
      <c r="C43" s="96" t="n">
        <v>13.61</v>
      </c>
      <c r="D43" s="96" t="n">
        <v>6.66</v>
      </c>
      <c r="E43" s="96" t="n">
        <v>6.96</v>
      </c>
      <c r="F43" s="96" t="n">
        <v>94.77</v>
      </c>
      <c r="G43" s="96" t="n">
        <v>4.2266</v>
      </c>
      <c r="H43" s="96" t="n">
        <v>90.36</v>
      </c>
      <c r="I43" s="96" t="n">
        <v>91.4</v>
      </c>
      <c r="J43" s="96" t="n">
        <v>0.385</v>
      </c>
    </row>
    <row r="44" s="16" customFormat="true" ht="11.25" hidden="false" customHeight="true" outlineLevel="0" collapsed="false">
      <c r="A44" s="57" t="s">
        <v>429</v>
      </c>
      <c r="B44" s="41" t="s">
        <v>272</v>
      </c>
      <c r="C44" s="96" t="n">
        <v>11.13</v>
      </c>
      <c r="D44" s="96" t="n">
        <v>6.75</v>
      </c>
      <c r="E44" s="96" t="n">
        <v>4.39</v>
      </c>
      <c r="F44" s="96" t="n">
        <v>94.51</v>
      </c>
      <c r="G44" s="96" t="n">
        <v>9.3181</v>
      </c>
      <c r="H44" s="96" t="n">
        <v>92.55</v>
      </c>
      <c r="I44" s="96" t="n">
        <v>88.87</v>
      </c>
      <c r="J44" s="96" t="n">
        <v>0.7632</v>
      </c>
    </row>
    <row r="45" s="16" customFormat="true" ht="11.25" hidden="false" customHeight="true" outlineLevel="0" collapsed="false">
      <c r="A45" s="57" t="s">
        <v>430</v>
      </c>
      <c r="B45" s="41" t="s">
        <v>274</v>
      </c>
      <c r="C45" s="96" t="n">
        <v>9</v>
      </c>
      <c r="D45" s="96" t="n">
        <v>6.72</v>
      </c>
      <c r="E45" s="96" t="n">
        <v>2.29</v>
      </c>
      <c r="F45" s="96" t="n">
        <v>97.3</v>
      </c>
      <c r="G45" s="96" t="n">
        <v>1.6372</v>
      </c>
      <c r="H45" s="96" t="n">
        <v>90.07</v>
      </c>
      <c r="I45" s="96" t="n">
        <v>97.18</v>
      </c>
      <c r="J45" s="96" t="n">
        <v>0.0835</v>
      </c>
    </row>
    <row r="46" s="39" customFormat="true" ht="11.25" hidden="false" customHeight="true" outlineLevel="0" collapsed="false">
      <c r="A46" s="58" t="s">
        <v>275</v>
      </c>
      <c r="B46" s="59" t="s">
        <v>276</v>
      </c>
      <c r="C46" s="96" t="n">
        <v>13.45</v>
      </c>
      <c r="D46" s="96" t="n">
        <v>6.91</v>
      </c>
      <c r="E46" s="96" t="n">
        <v>6.54</v>
      </c>
      <c r="F46" s="96" t="n">
        <v>89.72</v>
      </c>
      <c r="G46" s="96" t="n">
        <v>82.1417</v>
      </c>
      <c r="H46" s="96" t="n">
        <v>92.82</v>
      </c>
      <c r="I46" s="96" t="n">
        <v>88.29</v>
      </c>
      <c r="J46" s="96" t="n">
        <v>7.4884</v>
      </c>
      <c r="M46" s="16"/>
    </row>
    <row r="47" s="16" customFormat="true" ht="11.25" hidden="false" customHeight="true" outlineLevel="0" collapsed="false">
      <c r="A47" s="57" t="s">
        <v>431</v>
      </c>
      <c r="B47" s="41" t="s">
        <v>278</v>
      </c>
      <c r="C47" s="96" t="n">
        <v>12.91</v>
      </c>
      <c r="D47" s="96" t="n">
        <v>7.02</v>
      </c>
      <c r="E47" s="96" t="n">
        <v>5.89</v>
      </c>
      <c r="F47" s="96" t="n">
        <v>95.47</v>
      </c>
      <c r="G47" s="96" t="n">
        <v>9.7483</v>
      </c>
      <c r="H47" s="96" t="n">
        <v>91.1</v>
      </c>
      <c r="I47" s="96" t="n">
        <v>91.42</v>
      </c>
      <c r="J47" s="96" t="n">
        <v>0.6061</v>
      </c>
    </row>
    <row r="48" s="16" customFormat="true" ht="11.25" hidden="false" customHeight="true" outlineLevel="0" collapsed="false">
      <c r="A48" s="57" t="s">
        <v>432</v>
      </c>
      <c r="B48" s="41" t="s">
        <v>280</v>
      </c>
      <c r="C48" s="96" t="n">
        <v>12.76</v>
      </c>
      <c r="D48" s="96" t="n">
        <v>6.71</v>
      </c>
      <c r="E48" s="96" t="n">
        <v>6.05</v>
      </c>
      <c r="F48" s="96" t="n">
        <v>93.66</v>
      </c>
      <c r="G48" s="96" t="n">
        <v>17.9566</v>
      </c>
      <c r="H48" s="96" t="n">
        <v>94.09</v>
      </c>
      <c r="I48" s="96" t="n">
        <v>87.42</v>
      </c>
      <c r="J48" s="96" t="n">
        <v>1.4533</v>
      </c>
    </row>
    <row r="49" s="16" customFormat="true" ht="11.25" hidden="false" customHeight="true" outlineLevel="0" collapsed="false">
      <c r="A49" s="57" t="s">
        <v>433</v>
      </c>
      <c r="B49" s="41" t="s">
        <v>282</v>
      </c>
      <c r="C49" s="96" t="n">
        <v>12.64</v>
      </c>
      <c r="D49" s="96" t="n">
        <v>6.71</v>
      </c>
      <c r="E49" s="96" t="n">
        <v>5.93</v>
      </c>
      <c r="F49" s="96" t="n">
        <v>92.09</v>
      </c>
      <c r="G49" s="96" t="n">
        <v>24.7304</v>
      </c>
      <c r="H49" s="96" t="n">
        <v>94.19</v>
      </c>
      <c r="I49" s="96" t="n">
        <v>85.18</v>
      </c>
      <c r="J49" s="96" t="n">
        <v>2.3627</v>
      </c>
    </row>
    <row r="50" s="16" customFormat="true" ht="11.25" hidden="false" customHeight="true" outlineLevel="0" collapsed="false">
      <c r="A50" s="57" t="s">
        <v>434</v>
      </c>
      <c r="B50" s="41" t="s">
        <v>284</v>
      </c>
      <c r="C50" s="96" t="n">
        <v>16.12</v>
      </c>
      <c r="D50" s="96" t="n">
        <v>6.75</v>
      </c>
      <c r="E50" s="96" t="n">
        <v>9.38</v>
      </c>
      <c r="F50" s="96" t="n">
        <v>94.33</v>
      </c>
      <c r="G50" s="96" t="n">
        <v>7.7554</v>
      </c>
      <c r="H50" s="96" t="n">
        <v>92.12</v>
      </c>
      <c r="I50" s="96" t="n">
        <v>90.78</v>
      </c>
      <c r="J50" s="96" t="n">
        <v>0.6871</v>
      </c>
    </row>
    <row r="51" s="16" customFormat="true" ht="11.25" hidden="false" customHeight="true" outlineLevel="0" collapsed="false">
      <c r="A51" s="57" t="s">
        <v>435</v>
      </c>
      <c r="B51" s="41" t="s">
        <v>286</v>
      </c>
      <c r="C51" s="96" t="n">
        <v>14.33</v>
      </c>
      <c r="D51" s="96" t="n">
        <v>7.31</v>
      </c>
      <c r="E51" s="96" t="n">
        <v>7.01</v>
      </c>
      <c r="F51" s="96" t="n">
        <v>80.3</v>
      </c>
      <c r="G51" s="96" t="n">
        <v>21.951</v>
      </c>
      <c r="H51" s="96" t="n">
        <v>91.26</v>
      </c>
      <c r="I51" s="96" t="n">
        <v>81.82</v>
      </c>
      <c r="J51" s="96" t="n">
        <v>2.3792</v>
      </c>
    </row>
    <row r="52" s="39" customFormat="true" ht="11.25" hidden="false" customHeight="true" outlineLevel="0" collapsed="false">
      <c r="A52" s="58" t="s">
        <v>287</v>
      </c>
      <c r="B52" s="59" t="s">
        <v>288</v>
      </c>
      <c r="C52" s="96" t="n">
        <v>13.01</v>
      </c>
      <c r="D52" s="96" t="n">
        <v>6.7</v>
      </c>
      <c r="E52" s="96" t="n">
        <v>6.31</v>
      </c>
      <c r="F52" s="96" t="n">
        <v>89.77</v>
      </c>
      <c r="G52" s="96" t="n">
        <v>48.1746</v>
      </c>
      <c r="H52" s="96" t="n">
        <v>92.49</v>
      </c>
      <c r="I52" s="96" t="n">
        <v>87.71</v>
      </c>
      <c r="J52" s="96" t="n">
        <v>4.3214</v>
      </c>
      <c r="M52" s="16"/>
    </row>
    <row r="53" s="16" customFormat="true" ht="11.25" hidden="false" customHeight="true" outlineLevel="0" collapsed="false">
      <c r="A53" s="57" t="s">
        <v>436</v>
      </c>
      <c r="B53" s="41" t="s">
        <v>290</v>
      </c>
      <c r="C53" s="96" t="n">
        <v>11.04</v>
      </c>
      <c r="D53" s="96" t="n">
        <v>6.71</v>
      </c>
      <c r="E53" s="96" t="n">
        <v>4.33</v>
      </c>
      <c r="F53" s="96" t="n">
        <v>90.71</v>
      </c>
      <c r="G53" s="96" t="n">
        <v>4.5698</v>
      </c>
      <c r="H53" s="96" t="n">
        <v>94.88</v>
      </c>
      <c r="I53" s="96" t="n">
        <v>91.11</v>
      </c>
      <c r="J53" s="96" t="n">
        <v>0.4156</v>
      </c>
    </row>
    <row r="54" s="16" customFormat="true" ht="11.1" hidden="false" customHeight="true" outlineLevel="0" collapsed="false">
      <c r="A54" s="57" t="s">
        <v>437</v>
      </c>
      <c r="B54" s="41" t="s">
        <v>292</v>
      </c>
      <c r="C54" s="96" t="n">
        <v>11.98</v>
      </c>
      <c r="D54" s="96" t="n">
        <v>6.66</v>
      </c>
      <c r="E54" s="96" t="n">
        <v>5.33</v>
      </c>
      <c r="F54" s="96" t="n">
        <v>89.54</v>
      </c>
      <c r="G54" s="96" t="n">
        <v>4.9639</v>
      </c>
      <c r="H54" s="96" t="n">
        <v>95.58</v>
      </c>
      <c r="I54" s="96" t="n">
        <v>90.79</v>
      </c>
      <c r="J54" s="96" t="n">
        <v>0.4629</v>
      </c>
    </row>
    <row r="55" s="16" customFormat="true" ht="11.1" hidden="false" customHeight="true" outlineLevel="0" collapsed="false">
      <c r="A55" s="57" t="s">
        <v>438</v>
      </c>
      <c r="B55" s="41" t="s">
        <v>294</v>
      </c>
      <c r="C55" s="96" t="n">
        <v>12.72</v>
      </c>
      <c r="D55" s="96" t="n">
        <v>6.68</v>
      </c>
      <c r="E55" s="96" t="n">
        <v>6.04</v>
      </c>
      <c r="F55" s="96" t="n">
        <v>85.05</v>
      </c>
      <c r="G55" s="96" t="n">
        <v>6.2896</v>
      </c>
      <c r="H55" s="96" t="n">
        <v>96.2</v>
      </c>
      <c r="I55" s="96" t="n">
        <v>80.11</v>
      </c>
      <c r="J55" s="96" t="n">
        <v>0.5919</v>
      </c>
    </row>
    <row r="56" s="16" customFormat="true" ht="11.1" hidden="false" customHeight="true" outlineLevel="0" collapsed="false">
      <c r="A56" s="57" t="s">
        <v>439</v>
      </c>
      <c r="B56" s="41" t="s">
        <v>296</v>
      </c>
      <c r="C56" s="96" t="n">
        <v>13.71</v>
      </c>
      <c r="D56" s="96" t="n">
        <v>6.71</v>
      </c>
      <c r="E56" s="96" t="n">
        <v>7</v>
      </c>
      <c r="F56" s="96" t="n">
        <v>91.71</v>
      </c>
      <c r="G56" s="96" t="n">
        <v>5.001</v>
      </c>
      <c r="H56" s="96" t="n">
        <v>95.54</v>
      </c>
      <c r="I56" s="96" t="n">
        <v>88.67</v>
      </c>
      <c r="J56" s="96" t="n">
        <v>0.447</v>
      </c>
    </row>
    <row r="57" s="16" customFormat="true" ht="11.1" hidden="false" customHeight="true" outlineLevel="0" collapsed="false">
      <c r="A57" s="57" t="s">
        <v>440</v>
      </c>
      <c r="B57" s="41" t="s">
        <v>298</v>
      </c>
      <c r="C57" s="96" t="n">
        <v>14.01</v>
      </c>
      <c r="D57" s="96" t="n">
        <v>6.61</v>
      </c>
      <c r="E57" s="96" t="n">
        <v>7.41</v>
      </c>
      <c r="F57" s="96" t="n">
        <v>91.42</v>
      </c>
      <c r="G57" s="96" t="n">
        <v>5.3434</v>
      </c>
      <c r="H57" s="96" t="n">
        <v>90.29</v>
      </c>
      <c r="I57" s="96" t="n">
        <v>92.91</v>
      </c>
      <c r="J57" s="96" t="n">
        <v>0.4676</v>
      </c>
    </row>
    <row r="58" s="16" customFormat="true" ht="11.1" hidden="false" customHeight="true" outlineLevel="0" collapsed="false">
      <c r="A58" s="57" t="s">
        <v>441</v>
      </c>
      <c r="B58" s="41" t="s">
        <v>300</v>
      </c>
      <c r="C58" s="96" t="n">
        <v>12.97</v>
      </c>
      <c r="D58" s="96" t="n">
        <v>7.12</v>
      </c>
      <c r="E58" s="96" t="n">
        <v>5.85</v>
      </c>
      <c r="F58" s="96" t="n">
        <v>91.01</v>
      </c>
      <c r="G58" s="96" t="n">
        <v>2.2559</v>
      </c>
      <c r="H58" s="96" t="n">
        <v>97.64</v>
      </c>
      <c r="I58" s="96" t="n">
        <v>92.34</v>
      </c>
      <c r="J58" s="96" t="n">
        <v>0.1687</v>
      </c>
    </row>
    <row r="59" s="16" customFormat="true" ht="11.1" hidden="false" customHeight="true" outlineLevel="0" collapsed="false">
      <c r="A59" s="57" t="s">
        <v>442</v>
      </c>
      <c r="B59" s="41" t="s">
        <v>302</v>
      </c>
      <c r="C59" s="96" t="n">
        <v>13.43</v>
      </c>
      <c r="D59" s="96" t="n">
        <v>6.64</v>
      </c>
      <c r="E59" s="96" t="n">
        <v>6.79</v>
      </c>
      <c r="F59" s="96" t="n">
        <v>89.95</v>
      </c>
      <c r="G59" s="96" t="n">
        <v>9.0185</v>
      </c>
      <c r="H59" s="96" t="n">
        <v>90.26</v>
      </c>
      <c r="I59" s="96" t="n">
        <v>81.03</v>
      </c>
      <c r="J59" s="96" t="n">
        <v>0.8335</v>
      </c>
    </row>
    <row r="60" s="16" customFormat="true" ht="11.1" hidden="false" customHeight="true" outlineLevel="0" collapsed="false">
      <c r="A60" s="57" t="s">
        <v>443</v>
      </c>
      <c r="B60" s="41" t="s">
        <v>304</v>
      </c>
      <c r="C60" s="96" t="n">
        <v>13.52</v>
      </c>
      <c r="D60" s="96" t="n">
        <v>6.72</v>
      </c>
      <c r="E60" s="96" t="n">
        <v>6.8</v>
      </c>
      <c r="F60" s="96" t="n">
        <v>90.19</v>
      </c>
      <c r="G60" s="96" t="n">
        <v>10.7325</v>
      </c>
      <c r="H60" s="96" t="n">
        <v>88.31</v>
      </c>
      <c r="I60" s="96" t="n">
        <v>82.77</v>
      </c>
      <c r="J60" s="96" t="n">
        <v>0.9342</v>
      </c>
    </row>
    <row r="61" s="16" customFormat="true" ht="3" hidden="false" customHeight="true" outlineLevel="0" collapsed="false">
      <c r="A61" s="100"/>
      <c r="B61" s="61"/>
      <c r="C61" s="101"/>
      <c r="D61" s="101"/>
      <c r="E61" s="101"/>
      <c r="F61" s="101"/>
      <c r="G61" s="101"/>
      <c r="H61" s="101"/>
      <c r="I61" s="101"/>
      <c r="J61" s="101"/>
      <c r="M61" s="92"/>
    </row>
    <row r="62" s="79" customFormat="true" ht="19.5" hidden="false" customHeight="true" outlineLevel="0" collapsed="false">
      <c r="A62" s="76" t="s">
        <v>444</v>
      </c>
      <c r="B62" s="76"/>
      <c r="C62" s="76"/>
      <c r="D62" s="76"/>
      <c r="E62" s="76"/>
      <c r="F62" s="76"/>
      <c r="G62" s="76"/>
      <c r="H62" s="76"/>
      <c r="I62" s="76"/>
      <c r="J62" s="76"/>
      <c r="M62" s="92"/>
    </row>
    <row r="63" s="16" customFormat="true" ht="1.5" hidden="false" customHeight="true" outlineLevel="0" collapsed="false">
      <c r="M63" s="92"/>
    </row>
    <row r="64" s="16" customFormat="true" ht="1.5" hidden="false" customHeight="true" outlineLevel="0" collapsed="false">
      <c r="M64" s="92"/>
    </row>
    <row r="65" s="16" customFormat="true" ht="15" hidden="false" customHeight="true" outlineLevel="0" collapsed="false">
      <c r="M65" s="92"/>
    </row>
    <row r="66" s="16" customFormat="true" ht="15" hidden="false" customHeight="true" outlineLevel="0" collapsed="false">
      <c r="M66" s="0"/>
    </row>
    <row r="67" s="16" customFormat="true" ht="15" hidden="false" customHeight="true" outlineLevel="0" collapsed="false">
      <c r="M67" s="0"/>
    </row>
    <row r="68" s="16" customFormat="true" ht="15" hidden="false" customHeight="true" outlineLevel="0" collapsed="false">
      <c r="M68" s="0"/>
    </row>
  </sheetData>
  <mergeCells count="2">
    <mergeCell ref="A1:J1"/>
    <mergeCell ref="A62:J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2" activeCellId="0" sqref="A62:I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6.87"/>
    <col collapsed="false" customWidth="true" hidden="false" outlineLevel="0" max="9" min="3" style="1" width="7.87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16" customFormat="true" ht="18.75" hidden="false" customHeight="true" outlineLevel="0" collapsed="false">
      <c r="A1" s="68" t="s">
        <v>1319</v>
      </c>
      <c r="B1" s="68"/>
      <c r="C1" s="68"/>
      <c r="D1" s="68"/>
      <c r="E1" s="68"/>
      <c r="F1" s="68"/>
      <c r="G1" s="68"/>
      <c r="H1" s="68"/>
      <c r="I1" s="68"/>
    </row>
    <row r="2" s="16" customFormat="true" ht="12.75" hidden="false" customHeight="true" outlineLevel="0" collapsed="false">
      <c r="A2" s="286"/>
      <c r="B2" s="286"/>
      <c r="C2" s="209" t="s">
        <v>1283</v>
      </c>
      <c r="D2" s="209"/>
      <c r="E2" s="209"/>
      <c r="F2" s="209"/>
      <c r="G2" s="174" t="s">
        <v>1284</v>
      </c>
      <c r="H2" s="286" t="s">
        <v>1285</v>
      </c>
      <c r="I2" s="284"/>
    </row>
    <row r="3" s="16" customFormat="true" ht="12.75" hidden="false" customHeight="true" outlineLevel="0" collapsed="false">
      <c r="A3" s="14"/>
      <c r="B3" s="14"/>
      <c r="C3" s="87" t="s">
        <v>1286</v>
      </c>
      <c r="D3" s="287" t="s">
        <v>1287</v>
      </c>
      <c r="E3" s="20" t="s">
        <v>1288</v>
      </c>
      <c r="F3" s="22" t="s">
        <v>1289</v>
      </c>
      <c r="G3" s="176" t="s">
        <v>1290</v>
      </c>
      <c r="H3" s="14" t="s">
        <v>1291</v>
      </c>
      <c r="I3" s="111" t="s">
        <v>1292</v>
      </c>
    </row>
    <row r="4" s="16" customFormat="true" ht="12.75" hidden="false" customHeight="true" outlineLevel="0" collapsed="false">
      <c r="A4" s="14"/>
      <c r="B4" s="17"/>
      <c r="C4" s="87" t="s">
        <v>8</v>
      </c>
      <c r="D4" s="109"/>
      <c r="E4" s="93"/>
      <c r="F4" s="176" t="s">
        <v>1293</v>
      </c>
      <c r="G4" s="17" t="s">
        <v>1286</v>
      </c>
      <c r="H4" s="19" t="s">
        <v>1294</v>
      </c>
      <c r="I4" s="111"/>
    </row>
    <row r="5" s="16" customFormat="true" ht="12.75" hidden="false" customHeight="true" outlineLevel="0" collapsed="false">
      <c r="A5" s="14" t="s">
        <v>325</v>
      </c>
      <c r="B5" s="17" t="s">
        <v>1295</v>
      </c>
      <c r="C5" s="87" t="s">
        <v>1296</v>
      </c>
      <c r="D5" s="109"/>
      <c r="E5" s="93"/>
      <c r="F5" s="17"/>
      <c r="G5" s="17" t="s">
        <v>1297</v>
      </c>
      <c r="H5" s="19" t="s">
        <v>1298</v>
      </c>
      <c r="I5" s="109"/>
    </row>
    <row r="6" s="16" customFormat="true" ht="12.75" hidden="false" customHeight="true" outlineLevel="0" collapsed="false">
      <c r="A6" s="14"/>
      <c r="B6" s="19" t="s">
        <v>14</v>
      </c>
      <c r="C6" s="87" t="s">
        <v>1299</v>
      </c>
      <c r="D6" s="87" t="s">
        <v>477</v>
      </c>
      <c r="E6" s="24" t="s">
        <v>1300</v>
      </c>
      <c r="F6" s="17" t="s">
        <v>1301</v>
      </c>
      <c r="G6" s="17" t="s">
        <v>1302</v>
      </c>
      <c r="H6" s="19" t="s">
        <v>1303</v>
      </c>
      <c r="I6" s="109"/>
    </row>
    <row r="7" s="16" customFormat="true" ht="12.75" hidden="false" customHeight="true" outlineLevel="0" collapsed="false">
      <c r="A7" s="14" t="s">
        <v>329</v>
      </c>
      <c r="B7" s="17" t="s">
        <v>18</v>
      </c>
      <c r="C7" s="87" t="s">
        <v>1304</v>
      </c>
      <c r="D7" s="87" t="s">
        <v>482</v>
      </c>
      <c r="E7" s="24" t="s">
        <v>482</v>
      </c>
      <c r="F7" s="17" t="s">
        <v>671</v>
      </c>
      <c r="G7" s="17" t="s">
        <v>1305</v>
      </c>
      <c r="H7" s="19" t="s">
        <v>1306</v>
      </c>
      <c r="I7" s="87" t="s">
        <v>1307</v>
      </c>
    </row>
    <row r="8" s="16" customFormat="true" ht="12.75" hidden="false" customHeight="true" outlineLevel="0" collapsed="false">
      <c r="A8" s="14"/>
      <c r="B8" s="14"/>
      <c r="C8" s="87" t="s">
        <v>1308</v>
      </c>
      <c r="D8" s="109"/>
      <c r="E8" s="93"/>
      <c r="F8" s="17" t="s">
        <v>1309</v>
      </c>
      <c r="G8" s="17" t="s">
        <v>19</v>
      </c>
      <c r="H8" s="19" t="s">
        <v>1310</v>
      </c>
      <c r="I8" s="87" t="s">
        <v>1306</v>
      </c>
    </row>
    <row r="9" s="16" customFormat="true" ht="12.75" hidden="false" customHeight="true" outlineLevel="0" collapsed="false">
      <c r="A9" s="12"/>
      <c r="B9" s="12"/>
      <c r="C9" s="416" t="s">
        <v>1311</v>
      </c>
      <c r="D9" s="88"/>
      <c r="E9" s="29"/>
      <c r="F9" s="26" t="s">
        <v>664</v>
      </c>
      <c r="G9" s="26" t="s">
        <v>715</v>
      </c>
      <c r="H9" s="28" t="s">
        <v>1312</v>
      </c>
      <c r="I9" s="88"/>
    </row>
    <row r="10" s="15" customFormat="true" ht="3" hidden="false" customHeight="true" outlineLevel="0" collapsed="false">
      <c r="A10" s="14"/>
      <c r="B10" s="381"/>
      <c r="C10" s="168"/>
      <c r="D10" s="168"/>
      <c r="E10" s="168"/>
      <c r="F10" s="168"/>
      <c r="G10" s="115"/>
      <c r="H10" s="168"/>
      <c r="I10" s="168"/>
      <c r="J10" s="183"/>
      <c r="K10" s="183"/>
    </row>
    <row r="11" s="16" customFormat="true" ht="11.25" hidden="false" customHeight="true" outlineLevel="0" collapsed="false">
      <c r="A11" s="57" t="s">
        <v>205</v>
      </c>
      <c r="B11" s="41" t="s">
        <v>206</v>
      </c>
      <c r="C11" s="419" t="n">
        <v>176520</v>
      </c>
      <c r="D11" s="419" t="n">
        <v>16548</v>
      </c>
      <c r="E11" s="419" t="n">
        <v>159972</v>
      </c>
      <c r="F11" s="419" t="n">
        <v>5915</v>
      </c>
      <c r="G11" s="419" t="n">
        <v>72269</v>
      </c>
      <c r="H11" s="419" t="n">
        <v>78867</v>
      </c>
      <c r="I11" s="419" t="n">
        <v>65100</v>
      </c>
    </row>
    <row r="12" s="16" customFormat="true" ht="11.25" hidden="false" customHeight="true" outlineLevel="0" collapsed="false">
      <c r="A12" s="57" t="s">
        <v>207</v>
      </c>
      <c r="B12" s="41" t="s">
        <v>208</v>
      </c>
      <c r="C12" s="419" t="n">
        <v>85748</v>
      </c>
      <c r="D12" s="419" t="n">
        <v>15598</v>
      </c>
      <c r="E12" s="419" t="n">
        <v>70150</v>
      </c>
      <c r="F12" s="419"/>
      <c r="G12" s="419" t="n">
        <v>46860</v>
      </c>
      <c r="H12" s="419"/>
      <c r="I12" s="419"/>
    </row>
    <row r="13" s="16" customFormat="true" ht="11.25" hidden="false" customHeight="true" outlineLevel="0" collapsed="false">
      <c r="A13" s="57" t="s">
        <v>211</v>
      </c>
      <c r="B13" s="41" t="s">
        <v>212</v>
      </c>
      <c r="C13" s="419" t="n">
        <v>66589</v>
      </c>
      <c r="D13" s="419" t="n">
        <v>29562</v>
      </c>
      <c r="E13" s="419" t="n">
        <v>37027</v>
      </c>
      <c r="F13" s="419" t="n">
        <v>8800</v>
      </c>
      <c r="G13" s="419" t="n">
        <v>48119</v>
      </c>
      <c r="H13" s="419" t="n">
        <v>46590</v>
      </c>
      <c r="I13" s="419" t="n">
        <v>7460</v>
      </c>
    </row>
    <row r="14" s="16" customFormat="true" ht="11.25" hidden="false" customHeight="true" outlineLevel="0" collapsed="false">
      <c r="A14" s="57" t="s">
        <v>213</v>
      </c>
      <c r="B14" s="41" t="s">
        <v>214</v>
      </c>
      <c r="C14" s="419" t="n">
        <v>121387</v>
      </c>
      <c r="D14" s="419" t="n">
        <v>17385</v>
      </c>
      <c r="E14" s="419" t="n">
        <v>104002</v>
      </c>
      <c r="F14" s="419"/>
      <c r="G14" s="419" t="n">
        <v>126758</v>
      </c>
      <c r="H14" s="419" t="n">
        <v>84120</v>
      </c>
      <c r="I14" s="419" t="n">
        <v>40670</v>
      </c>
    </row>
    <row r="15" s="16" customFormat="true" ht="11.25" hidden="false" customHeight="true" outlineLevel="0" collapsed="false">
      <c r="A15" s="57" t="s">
        <v>215</v>
      </c>
      <c r="B15" s="41" t="s">
        <v>216</v>
      </c>
      <c r="C15" s="419" t="n">
        <v>101681</v>
      </c>
      <c r="D15" s="419" t="n">
        <v>9208</v>
      </c>
      <c r="E15" s="419" t="n">
        <v>92473</v>
      </c>
      <c r="F15" s="419" t="n">
        <v>3577</v>
      </c>
      <c r="G15" s="419" t="n">
        <v>78932</v>
      </c>
      <c r="H15" s="419" t="n">
        <v>33954</v>
      </c>
      <c r="I15" s="419" t="n">
        <v>9041</v>
      </c>
    </row>
    <row r="16" s="16" customFormat="true" ht="11.25" hidden="false" customHeight="true" outlineLevel="0" collapsed="false">
      <c r="A16" s="57" t="s">
        <v>217</v>
      </c>
      <c r="B16" s="41" t="s">
        <v>218</v>
      </c>
      <c r="C16" s="419" t="n">
        <v>34933</v>
      </c>
      <c r="D16" s="419" t="n">
        <v>14210</v>
      </c>
      <c r="E16" s="419" t="n">
        <v>20723</v>
      </c>
      <c r="F16" s="419" t="n">
        <v>362</v>
      </c>
      <c r="G16" s="419" t="n">
        <v>45087</v>
      </c>
      <c r="H16" s="419" t="n">
        <v>29822</v>
      </c>
      <c r="I16" s="419" t="n">
        <v>15807</v>
      </c>
    </row>
    <row r="17" s="16" customFormat="true" ht="11.25" hidden="false" customHeight="true" outlineLevel="0" collapsed="false">
      <c r="A17" s="57" t="s">
        <v>219</v>
      </c>
      <c r="B17" s="41" t="s">
        <v>849</v>
      </c>
      <c r="C17" s="419" t="n">
        <v>86224</v>
      </c>
      <c r="D17" s="419" t="n">
        <v>35661</v>
      </c>
      <c r="E17" s="419" t="n">
        <v>50563</v>
      </c>
      <c r="F17" s="419" t="n">
        <v>7280</v>
      </c>
      <c r="G17" s="419" t="n">
        <v>88674</v>
      </c>
      <c r="H17" s="419" t="n">
        <v>104000</v>
      </c>
      <c r="I17" s="419" t="n">
        <v>90000</v>
      </c>
    </row>
    <row r="18" s="16" customFormat="true" ht="11.25" hidden="false" customHeight="true" outlineLevel="0" collapsed="false">
      <c r="A18" s="57" t="s">
        <v>221</v>
      </c>
      <c r="B18" s="41" t="s">
        <v>222</v>
      </c>
      <c r="C18" s="419" t="n">
        <v>157575</v>
      </c>
      <c r="D18" s="419" t="n">
        <v>57882</v>
      </c>
      <c r="E18" s="419" t="n">
        <v>99693</v>
      </c>
      <c r="F18" s="419" t="n">
        <v>11630</v>
      </c>
      <c r="G18" s="419" t="n">
        <v>39183</v>
      </c>
      <c r="H18" s="419" t="n">
        <v>43533</v>
      </c>
      <c r="I18" s="419" t="n">
        <v>36033</v>
      </c>
    </row>
    <row r="19" s="39" customFormat="true" ht="11.25" hidden="false" customHeight="true" outlineLevel="0" collapsed="false">
      <c r="A19" s="58" t="s">
        <v>223</v>
      </c>
      <c r="B19" s="59" t="s">
        <v>224</v>
      </c>
      <c r="C19" s="420" t="n">
        <v>1091772</v>
      </c>
      <c r="D19" s="420" t="n">
        <v>498242</v>
      </c>
      <c r="E19" s="420" t="n">
        <v>593530</v>
      </c>
      <c r="F19" s="420" t="n">
        <v>154670</v>
      </c>
      <c r="G19" s="420" t="n">
        <v>636901</v>
      </c>
      <c r="H19" s="420" t="n">
        <v>1539354</v>
      </c>
      <c r="I19" s="420" t="n">
        <v>881237</v>
      </c>
    </row>
    <row r="20" s="16" customFormat="true" ht="11.25" hidden="false" customHeight="true" outlineLevel="0" collapsed="false">
      <c r="A20" s="57" t="s">
        <v>407</v>
      </c>
      <c r="B20" s="41" t="s">
        <v>226</v>
      </c>
      <c r="C20" s="419" t="n">
        <v>115372</v>
      </c>
      <c r="D20" s="419" t="n">
        <v>47154</v>
      </c>
      <c r="E20" s="419" t="n">
        <v>68218</v>
      </c>
      <c r="F20" s="419" t="n">
        <v>27276</v>
      </c>
      <c r="G20" s="419" t="n">
        <v>78595</v>
      </c>
      <c r="H20" s="419" t="n">
        <v>207782</v>
      </c>
      <c r="I20" s="419" t="n">
        <v>130482</v>
      </c>
    </row>
    <row r="21" s="16" customFormat="true" ht="11.25" hidden="false" customHeight="true" outlineLevel="0" collapsed="false">
      <c r="A21" s="57" t="s">
        <v>227</v>
      </c>
      <c r="B21" s="41" t="s">
        <v>850</v>
      </c>
      <c r="C21" s="419" t="n">
        <v>288271</v>
      </c>
      <c r="D21" s="419" t="n">
        <v>142560</v>
      </c>
      <c r="E21" s="419" t="n">
        <v>145711</v>
      </c>
      <c r="F21" s="419" t="n">
        <v>73627</v>
      </c>
      <c r="G21" s="419" t="n">
        <v>215576</v>
      </c>
      <c r="H21" s="419" t="n">
        <v>578970</v>
      </c>
      <c r="I21" s="419" t="n">
        <v>326905</v>
      </c>
    </row>
    <row r="22" s="16" customFormat="true" ht="11.25" hidden="false" customHeight="true" outlineLevel="0" collapsed="false">
      <c r="A22" s="57" t="s">
        <v>229</v>
      </c>
      <c r="B22" s="41" t="s">
        <v>851</v>
      </c>
      <c r="C22" s="419" t="n">
        <v>173531</v>
      </c>
      <c r="D22" s="419" t="n">
        <v>39684</v>
      </c>
      <c r="E22" s="419" t="n">
        <v>133847</v>
      </c>
      <c r="F22" s="419" t="n">
        <v>12003</v>
      </c>
      <c r="G22" s="419" t="n">
        <v>6710</v>
      </c>
      <c r="H22" s="419" t="n">
        <v>85000</v>
      </c>
      <c r="I22" s="419" t="n">
        <v>78000</v>
      </c>
    </row>
    <row r="23" s="16" customFormat="true" ht="11.25" hidden="false" customHeight="true" outlineLevel="0" collapsed="false">
      <c r="A23" s="57" t="s">
        <v>231</v>
      </c>
      <c r="B23" s="41" t="s">
        <v>852</v>
      </c>
      <c r="C23" s="419" t="n">
        <v>99977</v>
      </c>
      <c r="D23" s="419" t="n">
        <v>57651</v>
      </c>
      <c r="E23" s="419" t="n">
        <v>42326</v>
      </c>
      <c r="F23" s="419" t="n">
        <v>21840</v>
      </c>
      <c r="G23" s="419" t="n">
        <v>88391</v>
      </c>
      <c r="H23" s="419" t="n">
        <v>165332</v>
      </c>
      <c r="I23" s="419" t="n">
        <v>163032</v>
      </c>
    </row>
    <row r="24" s="16" customFormat="true" ht="11.25" hidden="false" customHeight="true" outlineLevel="0" collapsed="false">
      <c r="A24" s="57" t="s">
        <v>233</v>
      </c>
      <c r="B24" s="41" t="s">
        <v>853</v>
      </c>
      <c r="C24" s="419" t="n">
        <v>49562</v>
      </c>
      <c r="D24" s="419" t="n">
        <v>21915</v>
      </c>
      <c r="E24" s="419" t="n">
        <v>27647</v>
      </c>
      <c r="F24" s="419" t="n">
        <v>1850</v>
      </c>
      <c r="G24" s="419" t="n">
        <v>44654</v>
      </c>
      <c r="H24" s="419" t="n">
        <v>121881</v>
      </c>
      <c r="I24" s="419" t="n">
        <v>67801</v>
      </c>
    </row>
    <row r="25" s="16" customFormat="true" ht="11.25" hidden="false" customHeight="true" outlineLevel="0" collapsed="false">
      <c r="A25" s="57" t="s">
        <v>235</v>
      </c>
      <c r="B25" s="146" t="s">
        <v>854</v>
      </c>
      <c r="C25" s="419" t="n">
        <v>60210</v>
      </c>
      <c r="D25" s="419" t="n">
        <v>21904</v>
      </c>
      <c r="E25" s="419" t="n">
        <v>38306</v>
      </c>
      <c r="F25" s="419" t="n">
        <v>3410</v>
      </c>
      <c r="G25" s="419" t="n">
        <v>19113</v>
      </c>
      <c r="H25" s="419" t="n">
        <v>47000</v>
      </c>
      <c r="I25" s="419" t="n">
        <v>7485</v>
      </c>
    </row>
    <row r="26" s="16" customFormat="true" ht="11.25" hidden="false" customHeight="true" outlineLevel="0" collapsed="false">
      <c r="A26" s="57" t="s">
        <v>237</v>
      </c>
      <c r="B26" s="146" t="s">
        <v>855</v>
      </c>
      <c r="C26" s="419" t="n">
        <v>39615</v>
      </c>
      <c r="D26" s="419" t="n">
        <v>30133</v>
      </c>
      <c r="E26" s="419" t="n">
        <v>9482</v>
      </c>
      <c r="F26" s="419" t="n">
        <v>2491</v>
      </c>
      <c r="G26" s="419" t="n">
        <v>24831</v>
      </c>
      <c r="H26" s="419" t="n">
        <v>24840</v>
      </c>
      <c r="I26" s="419" t="n">
        <v>8890</v>
      </c>
    </row>
    <row r="27" s="16" customFormat="true" ht="11.25" hidden="false" customHeight="true" outlineLevel="0" collapsed="false">
      <c r="A27" s="57" t="s">
        <v>239</v>
      </c>
      <c r="B27" s="146" t="s">
        <v>856</v>
      </c>
      <c r="C27" s="419" t="n">
        <v>121643</v>
      </c>
      <c r="D27" s="419" t="n">
        <v>60545</v>
      </c>
      <c r="E27" s="419" t="n">
        <v>61098</v>
      </c>
      <c r="F27" s="419"/>
      <c r="G27" s="419" t="n">
        <v>77299</v>
      </c>
      <c r="H27" s="419" t="n">
        <v>162400</v>
      </c>
      <c r="I27" s="419" t="n">
        <v>24000</v>
      </c>
    </row>
    <row r="28" s="16" customFormat="true" ht="11.25" hidden="false" customHeight="true" outlineLevel="0" collapsed="false">
      <c r="A28" s="57" t="s">
        <v>241</v>
      </c>
      <c r="B28" s="146" t="s">
        <v>857</v>
      </c>
      <c r="C28" s="419" t="n">
        <v>35243</v>
      </c>
      <c r="D28" s="419" t="n">
        <v>21176</v>
      </c>
      <c r="E28" s="419" t="n">
        <v>14067</v>
      </c>
      <c r="F28" s="419" t="n">
        <v>2788</v>
      </c>
      <c r="G28" s="419" t="n">
        <v>25318</v>
      </c>
      <c r="H28" s="419" t="n">
        <v>34897</v>
      </c>
      <c r="I28" s="419" t="n">
        <v>24667</v>
      </c>
    </row>
    <row r="29" s="16" customFormat="true" ht="11.25" hidden="false" customHeight="true" outlineLevel="0" collapsed="false">
      <c r="A29" s="57" t="s">
        <v>243</v>
      </c>
      <c r="B29" s="146" t="s">
        <v>1320</v>
      </c>
      <c r="C29" s="419" t="n">
        <v>44857</v>
      </c>
      <c r="D29" s="419" t="n">
        <v>23715</v>
      </c>
      <c r="E29" s="419" t="n">
        <v>21142</v>
      </c>
      <c r="F29" s="419" t="n">
        <v>4060</v>
      </c>
      <c r="G29" s="419" t="n">
        <v>22653</v>
      </c>
      <c r="H29" s="419" t="n">
        <v>78647</v>
      </c>
      <c r="I29" s="419" t="n">
        <v>44854</v>
      </c>
    </row>
    <row r="30" s="16" customFormat="true" ht="11.25" hidden="false" customHeight="true" outlineLevel="0" collapsed="false">
      <c r="A30" s="57" t="s">
        <v>245</v>
      </c>
      <c r="B30" s="146" t="s">
        <v>859</v>
      </c>
      <c r="C30" s="419" t="n">
        <v>63491</v>
      </c>
      <c r="D30" s="419" t="n">
        <v>31805</v>
      </c>
      <c r="E30" s="419" t="n">
        <v>31686</v>
      </c>
      <c r="F30" s="419" t="n">
        <v>5325</v>
      </c>
      <c r="G30" s="419" t="n">
        <v>33761</v>
      </c>
      <c r="H30" s="419" t="n">
        <v>32605</v>
      </c>
      <c r="I30" s="419" t="n">
        <v>5121</v>
      </c>
    </row>
    <row r="31" s="39" customFormat="true" ht="11.25" hidden="false" customHeight="true" outlineLevel="0" collapsed="false">
      <c r="A31" s="58" t="s">
        <v>247</v>
      </c>
      <c r="B31" s="303" t="s">
        <v>248</v>
      </c>
      <c r="C31" s="420" t="n">
        <v>939803</v>
      </c>
      <c r="D31" s="420" t="n">
        <v>556980</v>
      </c>
      <c r="E31" s="420" t="n">
        <v>382823</v>
      </c>
      <c r="F31" s="420" t="n">
        <v>125000</v>
      </c>
      <c r="G31" s="420" t="n">
        <v>429535</v>
      </c>
      <c r="H31" s="420" t="n">
        <v>1008699</v>
      </c>
      <c r="I31" s="420" t="n">
        <v>590987</v>
      </c>
    </row>
    <row r="32" s="16" customFormat="true" ht="11.25" hidden="false" customHeight="true" outlineLevel="0" collapsed="false">
      <c r="A32" s="57" t="s">
        <v>249</v>
      </c>
      <c r="B32" s="146" t="s">
        <v>860</v>
      </c>
      <c r="C32" s="419" t="n">
        <v>106506</v>
      </c>
      <c r="D32" s="419" t="n">
        <v>31367</v>
      </c>
      <c r="E32" s="419" t="n">
        <v>75139</v>
      </c>
      <c r="F32" s="419" t="n">
        <v>71363</v>
      </c>
      <c r="G32" s="419" t="n">
        <v>108212</v>
      </c>
      <c r="H32" s="419" t="n">
        <v>186242</v>
      </c>
      <c r="I32" s="419" t="n">
        <v>120447</v>
      </c>
    </row>
    <row r="33" s="16" customFormat="true" ht="11.25" hidden="false" customHeight="true" outlineLevel="0" collapsed="false">
      <c r="A33" s="57" t="s">
        <v>251</v>
      </c>
      <c r="B33" s="146" t="s">
        <v>861</v>
      </c>
      <c r="C33" s="419" t="n">
        <v>143337</v>
      </c>
      <c r="D33" s="419" t="n">
        <v>133146</v>
      </c>
      <c r="E33" s="419" t="n">
        <v>10191</v>
      </c>
      <c r="F33" s="419" t="n">
        <v>9391</v>
      </c>
      <c r="G33" s="419" t="n">
        <v>15105</v>
      </c>
      <c r="H33" s="419" t="n">
        <v>87539</v>
      </c>
      <c r="I33" s="419" t="n">
        <v>55539</v>
      </c>
    </row>
    <row r="34" s="16" customFormat="true" ht="11.25" hidden="false" customHeight="true" outlineLevel="0" collapsed="false">
      <c r="A34" s="57" t="s">
        <v>253</v>
      </c>
      <c r="B34" s="146" t="s">
        <v>1250</v>
      </c>
      <c r="C34" s="419" t="n">
        <v>52625</v>
      </c>
      <c r="D34" s="419" t="n">
        <v>26537</v>
      </c>
      <c r="E34" s="419" t="n">
        <v>26088</v>
      </c>
      <c r="F34" s="419" t="n">
        <v>6883</v>
      </c>
      <c r="G34" s="419" t="n">
        <v>42422</v>
      </c>
      <c r="H34" s="419" t="n">
        <v>60629</v>
      </c>
      <c r="I34" s="419" t="n">
        <v>38410</v>
      </c>
    </row>
    <row r="35" s="16" customFormat="true" ht="11.25" hidden="false" customHeight="true" outlineLevel="0" collapsed="false">
      <c r="A35" s="57" t="s">
        <v>255</v>
      </c>
      <c r="B35" s="146" t="s">
        <v>1321</v>
      </c>
      <c r="C35" s="419" t="n">
        <v>112763</v>
      </c>
      <c r="D35" s="419" t="n">
        <v>37357</v>
      </c>
      <c r="E35" s="419" t="n">
        <v>75406</v>
      </c>
      <c r="F35" s="419" t="n">
        <v>9363</v>
      </c>
      <c r="G35" s="419" t="n">
        <v>30746</v>
      </c>
      <c r="H35" s="419" t="n">
        <v>90870</v>
      </c>
      <c r="I35" s="419" t="n">
        <v>60220</v>
      </c>
    </row>
    <row r="36" s="16" customFormat="true" ht="11.25" hidden="false" customHeight="true" outlineLevel="0" collapsed="false">
      <c r="A36" s="57" t="s">
        <v>257</v>
      </c>
      <c r="B36" s="146" t="s">
        <v>865</v>
      </c>
      <c r="C36" s="419" t="n">
        <v>78984</v>
      </c>
      <c r="D36" s="419" t="n">
        <v>16112</v>
      </c>
      <c r="E36" s="419" t="n">
        <v>62872</v>
      </c>
      <c r="F36" s="419" t="n">
        <v>4989</v>
      </c>
      <c r="G36" s="419" t="n">
        <v>90583</v>
      </c>
      <c r="H36" s="419" t="n">
        <v>121030</v>
      </c>
      <c r="I36" s="419" t="n">
        <v>109950</v>
      </c>
    </row>
    <row r="37" s="16" customFormat="true" ht="11.25" hidden="false" customHeight="true" outlineLevel="0" collapsed="false">
      <c r="A37" s="57" t="s">
        <v>259</v>
      </c>
      <c r="B37" s="146" t="s">
        <v>866</v>
      </c>
      <c r="C37" s="419" t="n">
        <v>21696</v>
      </c>
      <c r="D37" s="419" t="n">
        <v>6638</v>
      </c>
      <c r="E37" s="419" t="n">
        <v>15058</v>
      </c>
      <c r="F37" s="419" t="n">
        <v>3689</v>
      </c>
      <c r="G37" s="419" t="n">
        <v>28863</v>
      </c>
      <c r="H37" s="419" t="n">
        <v>31533</v>
      </c>
      <c r="I37" s="419" t="n">
        <v>16271</v>
      </c>
    </row>
    <row r="38" s="16" customFormat="true" ht="11.25" hidden="false" customHeight="true" outlineLevel="0" collapsed="false">
      <c r="A38" s="57" t="s">
        <v>261</v>
      </c>
      <c r="B38" s="41" t="s">
        <v>867</v>
      </c>
      <c r="C38" s="419" t="n">
        <v>33974</v>
      </c>
      <c r="D38" s="419" t="n">
        <v>9292</v>
      </c>
      <c r="E38" s="419" t="n">
        <v>24682</v>
      </c>
      <c r="F38" s="419" t="n">
        <v>124</v>
      </c>
      <c r="G38" s="419" t="n">
        <v>124</v>
      </c>
      <c r="H38" s="419" t="n">
        <v>2400</v>
      </c>
      <c r="I38" s="419" t="n">
        <v>2400</v>
      </c>
    </row>
    <row r="39" s="16" customFormat="true" ht="11.25" hidden="false" customHeight="true" outlineLevel="0" collapsed="false">
      <c r="A39" s="57" t="s">
        <v>263</v>
      </c>
      <c r="B39" s="41" t="s">
        <v>868</v>
      </c>
      <c r="C39" s="419" t="n">
        <v>36767</v>
      </c>
      <c r="D39" s="419" t="n">
        <v>30115</v>
      </c>
      <c r="E39" s="419" t="n">
        <v>6652</v>
      </c>
      <c r="F39" s="419" t="n">
        <v>6010</v>
      </c>
      <c r="G39" s="419" t="n">
        <v>44867</v>
      </c>
      <c r="H39" s="419" t="n">
        <v>176188</v>
      </c>
      <c r="I39" s="419" t="n">
        <v>68934</v>
      </c>
    </row>
    <row r="40" s="16" customFormat="true" ht="11.25" hidden="false" customHeight="true" outlineLevel="0" collapsed="false">
      <c r="A40" s="57" t="s">
        <v>265</v>
      </c>
      <c r="B40" s="41" t="s">
        <v>869</v>
      </c>
      <c r="C40" s="419" t="n">
        <v>88707</v>
      </c>
      <c r="D40" s="419" t="n">
        <v>62297</v>
      </c>
      <c r="E40" s="419" t="n">
        <v>26410</v>
      </c>
      <c r="F40" s="419" t="n">
        <v>5429</v>
      </c>
      <c r="G40" s="419" t="n">
        <v>4004</v>
      </c>
      <c r="H40" s="419" t="n">
        <v>37917</v>
      </c>
      <c r="I40" s="419" t="n">
        <v>28483</v>
      </c>
    </row>
    <row r="41" s="16" customFormat="true" ht="11.25" hidden="false" customHeight="true" outlineLevel="0" collapsed="false">
      <c r="A41" s="57" t="s">
        <v>267</v>
      </c>
      <c r="B41" s="41" t="s">
        <v>870</v>
      </c>
      <c r="C41" s="419" t="n">
        <v>17777</v>
      </c>
      <c r="D41" s="419" t="n">
        <v>12127</v>
      </c>
      <c r="E41" s="419" t="n">
        <v>5650</v>
      </c>
      <c r="F41" s="419" t="n">
        <v>1000</v>
      </c>
      <c r="G41" s="419" t="n">
        <v>135</v>
      </c>
      <c r="H41" s="419" t="n">
        <v>3000</v>
      </c>
      <c r="I41" s="419" t="n">
        <v>3000</v>
      </c>
    </row>
    <row r="42" s="16" customFormat="true" ht="11.25" hidden="false" customHeight="true" outlineLevel="0" collapsed="false">
      <c r="A42" s="57" t="s">
        <v>269</v>
      </c>
      <c r="B42" s="41" t="s">
        <v>871</v>
      </c>
      <c r="C42" s="419" t="n">
        <v>17388</v>
      </c>
      <c r="D42" s="419" t="n">
        <v>10308</v>
      </c>
      <c r="E42" s="419" t="n">
        <v>7080</v>
      </c>
      <c r="F42" s="419" t="n">
        <v>2140</v>
      </c>
      <c r="G42" s="419" t="n">
        <v>18699</v>
      </c>
      <c r="H42" s="419" t="n">
        <v>103247</v>
      </c>
      <c r="I42" s="419" t="n">
        <v>39485</v>
      </c>
    </row>
    <row r="43" s="16" customFormat="true" ht="11.25" hidden="false" customHeight="true" outlineLevel="0" collapsed="false">
      <c r="A43" s="57" t="s">
        <v>271</v>
      </c>
      <c r="B43" s="41" t="s">
        <v>872</v>
      </c>
      <c r="C43" s="419" t="n">
        <v>106908</v>
      </c>
      <c r="D43" s="419" t="n">
        <v>59313</v>
      </c>
      <c r="E43" s="419" t="n">
        <v>47595</v>
      </c>
      <c r="F43" s="419" t="n">
        <v>4619</v>
      </c>
      <c r="G43" s="419" t="n">
        <v>45775</v>
      </c>
      <c r="H43" s="419" t="n">
        <v>108104</v>
      </c>
      <c r="I43" s="419" t="n">
        <v>47848</v>
      </c>
    </row>
    <row r="44" s="16" customFormat="true" ht="11.25" hidden="false" customHeight="true" outlineLevel="0" collapsed="false">
      <c r="A44" s="57" t="s">
        <v>430</v>
      </c>
      <c r="B44" s="41" t="s">
        <v>873</v>
      </c>
      <c r="C44" s="419"/>
      <c r="D44" s="419"/>
      <c r="E44" s="419"/>
      <c r="F44" s="419"/>
      <c r="G44" s="419"/>
      <c r="H44" s="419"/>
      <c r="I44" s="419"/>
    </row>
    <row r="45" s="39" customFormat="true" ht="11.25" hidden="false" customHeight="true" outlineLevel="0" collapsed="false">
      <c r="A45" s="58" t="s">
        <v>275</v>
      </c>
      <c r="B45" s="59" t="s">
        <v>276</v>
      </c>
      <c r="C45" s="420" t="n">
        <v>918435</v>
      </c>
      <c r="D45" s="420" t="n">
        <v>498503</v>
      </c>
      <c r="E45" s="420" t="n">
        <v>419932</v>
      </c>
      <c r="F45" s="420" t="n">
        <v>162050</v>
      </c>
      <c r="G45" s="420" t="n">
        <v>1009370</v>
      </c>
      <c r="H45" s="420" t="n">
        <v>1542834</v>
      </c>
      <c r="I45" s="420" t="n">
        <v>733003</v>
      </c>
    </row>
    <row r="46" s="16" customFormat="true" ht="11.25" hidden="false" customHeight="true" outlineLevel="0" collapsed="false">
      <c r="A46" s="57" t="s">
        <v>277</v>
      </c>
      <c r="B46" s="41" t="s">
        <v>874</v>
      </c>
      <c r="C46" s="419" t="n">
        <v>124999</v>
      </c>
      <c r="D46" s="419" t="n">
        <v>14749</v>
      </c>
      <c r="E46" s="419" t="n">
        <v>110250</v>
      </c>
      <c r="F46" s="419" t="n">
        <v>117595</v>
      </c>
      <c r="G46" s="419" t="n">
        <v>48940</v>
      </c>
      <c r="H46" s="419" t="n">
        <v>498786</v>
      </c>
      <c r="I46" s="419" t="n">
        <v>413175</v>
      </c>
    </row>
    <row r="47" s="16" customFormat="true" ht="11.25" hidden="false" customHeight="true" outlineLevel="0" collapsed="false">
      <c r="A47" s="57" t="s">
        <v>279</v>
      </c>
      <c r="B47" s="41" t="s">
        <v>875</v>
      </c>
      <c r="C47" s="419" t="n">
        <v>66693</v>
      </c>
      <c r="D47" s="419" t="n">
        <v>36520</v>
      </c>
      <c r="E47" s="419" t="n">
        <v>30173</v>
      </c>
      <c r="F47" s="419" t="n">
        <v>4474</v>
      </c>
      <c r="G47" s="419" t="n">
        <v>28141</v>
      </c>
      <c r="H47" s="419" t="n">
        <v>34042</v>
      </c>
      <c r="I47" s="419" t="n">
        <v>23406</v>
      </c>
    </row>
    <row r="48" s="16" customFormat="true" ht="11.25" hidden="false" customHeight="true" outlineLevel="0" collapsed="false">
      <c r="A48" s="57" t="s">
        <v>281</v>
      </c>
      <c r="B48" s="41" t="s">
        <v>876</v>
      </c>
      <c r="C48" s="419" t="n">
        <v>63274</v>
      </c>
      <c r="D48" s="419" t="n">
        <v>49686</v>
      </c>
      <c r="E48" s="419" t="n">
        <v>13588</v>
      </c>
      <c r="F48" s="419" t="n">
        <v>11444</v>
      </c>
      <c r="G48" s="419" t="n">
        <v>65958</v>
      </c>
      <c r="H48" s="419" t="n">
        <v>119918</v>
      </c>
      <c r="I48" s="419" t="n">
        <v>65578</v>
      </c>
    </row>
    <row r="49" s="16" customFormat="true" ht="11.25" hidden="false" customHeight="true" outlineLevel="0" collapsed="false">
      <c r="A49" s="57" t="s">
        <v>283</v>
      </c>
      <c r="B49" s="41" t="s">
        <v>1322</v>
      </c>
      <c r="C49" s="419" t="n">
        <v>282393</v>
      </c>
      <c r="D49" s="419" t="n">
        <v>192750</v>
      </c>
      <c r="E49" s="419" t="n">
        <v>89643</v>
      </c>
      <c r="F49" s="419" t="n">
        <v>6966</v>
      </c>
      <c r="G49" s="419" t="n">
        <v>482084</v>
      </c>
      <c r="H49" s="419" t="n">
        <v>245181</v>
      </c>
      <c r="I49" s="419" t="n">
        <v>117610</v>
      </c>
    </row>
    <row r="50" s="16" customFormat="true" ht="11.25" hidden="false" customHeight="true" outlineLevel="0" collapsed="false">
      <c r="A50" s="57" t="s">
        <v>285</v>
      </c>
      <c r="B50" s="41" t="s">
        <v>878</v>
      </c>
      <c r="C50" s="419" t="n">
        <v>129301</v>
      </c>
      <c r="D50" s="419" t="n">
        <v>33630</v>
      </c>
      <c r="E50" s="419" t="n">
        <v>95671</v>
      </c>
      <c r="F50" s="419" t="n">
        <v>21571</v>
      </c>
      <c r="G50" s="419" t="n">
        <v>134627</v>
      </c>
      <c r="H50" s="419" t="n">
        <v>213109</v>
      </c>
      <c r="I50" s="419" t="n">
        <v>51558</v>
      </c>
    </row>
    <row r="51" s="39" customFormat="true" ht="11.25" hidden="false" customHeight="true" outlineLevel="0" collapsed="false">
      <c r="A51" s="58" t="s">
        <v>287</v>
      </c>
      <c r="B51" s="59" t="s">
        <v>288</v>
      </c>
      <c r="C51" s="420" t="n">
        <v>643120</v>
      </c>
      <c r="D51" s="420" t="n">
        <v>375787</v>
      </c>
      <c r="E51" s="420" t="n">
        <v>267333</v>
      </c>
      <c r="F51" s="420" t="n">
        <v>109575</v>
      </c>
      <c r="G51" s="420" t="n">
        <v>226961</v>
      </c>
      <c r="H51" s="420" t="n">
        <v>535146</v>
      </c>
      <c r="I51" s="420" t="n">
        <v>293058</v>
      </c>
    </row>
    <row r="52" s="16" customFormat="true" ht="11.25" hidden="false" customHeight="true" outlineLevel="0" collapsed="false">
      <c r="A52" s="57" t="s">
        <v>289</v>
      </c>
      <c r="B52" s="41" t="s">
        <v>879</v>
      </c>
      <c r="C52" s="419" t="n">
        <v>330756</v>
      </c>
      <c r="D52" s="419" t="n">
        <v>164357</v>
      </c>
      <c r="E52" s="419" t="n">
        <v>166399</v>
      </c>
      <c r="F52" s="419" t="n">
        <v>85433</v>
      </c>
      <c r="G52" s="419" t="n">
        <v>60986</v>
      </c>
      <c r="H52" s="419" t="n">
        <v>121101</v>
      </c>
      <c r="I52" s="419" t="n">
        <v>56579</v>
      </c>
    </row>
    <row r="53" s="16" customFormat="true" ht="11.25" hidden="false" customHeight="true" outlineLevel="0" collapsed="false">
      <c r="A53" s="57" t="s">
        <v>291</v>
      </c>
      <c r="B53" s="41" t="s">
        <v>880</v>
      </c>
      <c r="C53" s="419" t="n">
        <v>35510</v>
      </c>
      <c r="D53" s="419" t="n">
        <v>17017</v>
      </c>
      <c r="E53" s="419" t="n">
        <v>18493</v>
      </c>
      <c r="F53" s="419"/>
      <c r="G53" s="419" t="n">
        <v>25882</v>
      </c>
      <c r="H53" s="419" t="n">
        <v>69980</v>
      </c>
      <c r="I53" s="419" t="n">
        <v>21226</v>
      </c>
    </row>
    <row r="54" s="16" customFormat="true" ht="11.25" hidden="false" customHeight="true" outlineLevel="0" collapsed="false">
      <c r="A54" s="57" t="s">
        <v>293</v>
      </c>
      <c r="B54" s="41" t="s">
        <v>881</v>
      </c>
      <c r="C54" s="419" t="n">
        <v>70360</v>
      </c>
      <c r="D54" s="419" t="n">
        <v>49182</v>
      </c>
      <c r="E54" s="419" t="n">
        <v>21178</v>
      </c>
      <c r="F54" s="419" t="n">
        <v>9183</v>
      </c>
      <c r="G54" s="419" t="n">
        <v>31012</v>
      </c>
      <c r="H54" s="419" t="n">
        <v>21797</v>
      </c>
      <c r="I54" s="419" t="n">
        <v>19797</v>
      </c>
    </row>
    <row r="55" s="16" customFormat="true" ht="11.25" hidden="false" customHeight="true" outlineLevel="0" collapsed="false">
      <c r="A55" s="57" t="s">
        <v>295</v>
      </c>
      <c r="B55" s="41" t="s">
        <v>882</v>
      </c>
      <c r="C55" s="419" t="n">
        <v>41276</v>
      </c>
      <c r="D55" s="419" t="n">
        <v>24589</v>
      </c>
      <c r="E55" s="419" t="n">
        <v>16687</v>
      </c>
      <c r="F55" s="419" t="n">
        <v>2067</v>
      </c>
      <c r="G55" s="419" t="n">
        <v>15642</v>
      </c>
      <c r="H55" s="419" t="n">
        <v>24151</v>
      </c>
      <c r="I55" s="419" t="n">
        <v>14551</v>
      </c>
    </row>
    <row r="56" s="16" customFormat="true" ht="11.25" hidden="false" customHeight="true" outlineLevel="0" collapsed="false">
      <c r="A56" s="57" t="s">
        <v>297</v>
      </c>
      <c r="B56" s="41" t="s">
        <v>883</v>
      </c>
      <c r="C56" s="419" t="n">
        <v>30930</v>
      </c>
      <c r="D56" s="419" t="n">
        <v>19934</v>
      </c>
      <c r="E56" s="419" t="n">
        <v>10996</v>
      </c>
      <c r="F56" s="419" t="n">
        <v>1390</v>
      </c>
      <c r="G56" s="419" t="n">
        <v>26515</v>
      </c>
      <c r="H56" s="419" t="n">
        <v>76994</v>
      </c>
      <c r="I56" s="419" t="n">
        <v>36712</v>
      </c>
    </row>
    <row r="57" s="16" customFormat="true" ht="11.25" hidden="false" customHeight="true" outlineLevel="0" collapsed="false">
      <c r="A57" s="57" t="s">
        <v>299</v>
      </c>
      <c r="B57" s="41" t="s">
        <v>884</v>
      </c>
      <c r="C57" s="419" t="n">
        <v>18563</v>
      </c>
      <c r="D57" s="419" t="n">
        <v>10271</v>
      </c>
      <c r="E57" s="419" t="n">
        <v>8292</v>
      </c>
      <c r="F57" s="419"/>
      <c r="G57" s="419" t="n">
        <v>7162</v>
      </c>
      <c r="H57" s="419" t="n">
        <v>14256</v>
      </c>
      <c r="I57" s="419" t="n">
        <v>1900</v>
      </c>
    </row>
    <row r="58" s="16" customFormat="true" ht="11.25" hidden="false" customHeight="true" outlineLevel="0" collapsed="false">
      <c r="A58" s="57" t="s">
        <v>301</v>
      </c>
      <c r="B58" s="41" t="s">
        <v>885</v>
      </c>
      <c r="C58" s="419" t="n">
        <v>61037</v>
      </c>
      <c r="D58" s="419" t="n">
        <v>54401</v>
      </c>
      <c r="E58" s="419" t="n">
        <v>6636</v>
      </c>
      <c r="F58" s="419" t="n">
        <v>30</v>
      </c>
      <c r="G58" s="419" t="n">
        <v>26721</v>
      </c>
      <c r="H58" s="419" t="n">
        <v>38975</v>
      </c>
      <c r="I58" s="419" t="n">
        <v>17652</v>
      </c>
    </row>
    <row r="59" s="16" customFormat="true" ht="11.25" hidden="false" customHeight="true" outlineLevel="0" collapsed="false">
      <c r="A59" s="57" t="s">
        <v>303</v>
      </c>
      <c r="B59" s="41" t="s">
        <v>886</v>
      </c>
      <c r="C59" s="419" t="n">
        <v>54688</v>
      </c>
      <c r="D59" s="419" t="n">
        <v>36036</v>
      </c>
      <c r="E59" s="419" t="n">
        <v>18652</v>
      </c>
      <c r="F59" s="419" t="n">
        <v>11472</v>
      </c>
      <c r="G59" s="419" t="n">
        <v>33041</v>
      </c>
      <c r="H59" s="419" t="n">
        <v>167892</v>
      </c>
      <c r="I59" s="419" t="n">
        <v>124641</v>
      </c>
    </row>
    <row r="60" s="39" customFormat="true" ht="11.25" hidden="false" customHeight="true" outlineLevel="0" collapsed="false">
      <c r="A60" s="421" t="s">
        <v>1323</v>
      </c>
      <c r="B60" s="422" t="s">
        <v>742</v>
      </c>
      <c r="C60" s="420" t="n">
        <v>2193345</v>
      </c>
      <c r="D60" s="420" t="n">
        <v>2097791</v>
      </c>
      <c r="E60" s="420" t="n">
        <v>95554</v>
      </c>
      <c r="F60" s="420"/>
      <c r="G60" s="420" t="n">
        <v>82639</v>
      </c>
      <c r="H60" s="419"/>
      <c r="I60" s="419"/>
    </row>
    <row r="61" s="15" customFormat="true" ht="3" hidden="false" customHeight="true" outlineLevel="0" collapsed="false">
      <c r="A61" s="199"/>
      <c r="B61" s="199"/>
      <c r="C61" s="203"/>
      <c r="D61" s="203"/>
      <c r="E61" s="203"/>
      <c r="F61" s="203"/>
      <c r="G61" s="203"/>
      <c r="H61" s="203"/>
      <c r="I61" s="389"/>
      <c r="J61" s="183"/>
      <c r="K61" s="183"/>
    </row>
    <row r="62" s="79" customFormat="true" ht="19.5" hidden="false" customHeight="true" outlineLevel="0" collapsed="false">
      <c r="A62" s="376" t="s">
        <v>1324</v>
      </c>
      <c r="B62" s="376"/>
      <c r="C62" s="376"/>
      <c r="D62" s="376"/>
      <c r="E62" s="376"/>
      <c r="F62" s="376"/>
      <c r="G62" s="376"/>
      <c r="H62" s="376"/>
      <c r="I62" s="376"/>
    </row>
    <row r="63" customFormat="false" ht="1.5" hidden="false" customHeight="true" outlineLevel="0" collapsed="false">
      <c r="I63" s="254"/>
      <c r="J63" s="254"/>
      <c r="K63" s="254"/>
    </row>
    <row r="64" customFormat="false" ht="1.5" hidden="false" customHeight="true" outlineLevel="0" collapsed="false">
      <c r="I64" s="254"/>
      <c r="J64" s="254"/>
      <c r="K64" s="254"/>
    </row>
    <row r="65" customFormat="false" ht="14.25" hidden="false" customHeight="false" outlineLevel="0" collapsed="false">
      <c r="I65" s="254"/>
      <c r="J65" s="254"/>
      <c r="K65" s="254"/>
    </row>
  </sheetData>
  <mergeCells count="4">
    <mergeCell ref="A1:I1"/>
    <mergeCell ref="C2:F2"/>
    <mergeCell ref="I3:I4"/>
    <mergeCell ref="A62:I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12"/>
    <col collapsed="false" customWidth="true" hidden="false" outlineLevel="0" max="3" min="3" style="1" width="11.62"/>
    <col collapsed="false" customWidth="true" hidden="false" outlineLevel="0" max="6" min="4" style="2" width="11.62"/>
    <col collapsed="false" customWidth="true" hidden="false" outlineLevel="0" max="7" min="7" style="2" width="11.5"/>
    <col collapsed="false" customWidth="true" hidden="false" outlineLevel="0" max="8" min="8" style="2" width="0.24"/>
    <col collapsed="false" customWidth="true" hidden="false" outlineLevel="0" max="9" min="9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1325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326</v>
      </c>
      <c r="B2" s="4"/>
      <c r="C2" s="4"/>
      <c r="D2" s="4"/>
      <c r="E2" s="4"/>
      <c r="F2" s="4"/>
      <c r="G2" s="4"/>
    </row>
    <row r="3" s="16" customFormat="true" ht="15" hidden="false" customHeight="true" outlineLevel="0" collapsed="false">
      <c r="A3" s="380" t="s">
        <v>966</v>
      </c>
      <c r="B3" s="107"/>
      <c r="C3" s="64"/>
      <c r="D3" s="64"/>
      <c r="E3" s="64"/>
      <c r="F3" s="133" t="s">
        <v>736</v>
      </c>
      <c r="G3" s="133"/>
      <c r="H3" s="15"/>
    </row>
    <row r="4" s="16" customFormat="true" ht="14.45" hidden="false" customHeight="true" outlineLevel="0" collapsed="false">
      <c r="A4" s="286"/>
      <c r="B4" s="174"/>
      <c r="C4" s="85" t="s">
        <v>1327</v>
      </c>
      <c r="D4" s="423"/>
      <c r="E4" s="423"/>
      <c r="F4" s="423"/>
      <c r="G4" s="423"/>
      <c r="H4" s="15"/>
    </row>
    <row r="5" s="16" customFormat="true" ht="14.45" hidden="false" customHeight="true" outlineLevel="0" collapsed="false">
      <c r="A5" s="14"/>
      <c r="B5" s="17"/>
      <c r="C5" s="109" t="s">
        <v>1328</v>
      </c>
      <c r="D5" s="424" t="s">
        <v>1329</v>
      </c>
      <c r="E5" s="424"/>
      <c r="F5" s="425" t="s">
        <v>1330</v>
      </c>
      <c r="G5" s="426" t="s">
        <v>1331</v>
      </c>
      <c r="H5" s="15"/>
    </row>
    <row r="6" s="16" customFormat="true" ht="14.45" hidden="false" customHeight="true" outlineLevel="0" collapsed="false">
      <c r="A6" s="14" t="s">
        <v>325</v>
      </c>
      <c r="B6" s="17" t="s">
        <v>593</v>
      </c>
      <c r="C6" s="87" t="s">
        <v>1332</v>
      </c>
      <c r="D6" s="24" t="s">
        <v>1333</v>
      </c>
      <c r="E6" s="427" t="s">
        <v>1334</v>
      </c>
      <c r="F6" s="163"/>
      <c r="G6" s="343"/>
      <c r="H6" s="15"/>
    </row>
    <row r="7" s="16" customFormat="true" ht="14.45" hidden="false" customHeight="true" outlineLevel="0" collapsed="false">
      <c r="A7" s="14" t="s">
        <v>329</v>
      </c>
      <c r="B7" s="17" t="s">
        <v>18</v>
      </c>
      <c r="C7" s="87" t="s">
        <v>1335</v>
      </c>
      <c r="D7" s="24" t="s">
        <v>1336</v>
      </c>
      <c r="E7" s="29" t="s">
        <v>1337</v>
      </c>
      <c r="F7" s="164" t="s">
        <v>1338</v>
      </c>
      <c r="G7" s="345" t="s">
        <v>1339</v>
      </c>
      <c r="H7" s="15"/>
    </row>
    <row r="8" s="16" customFormat="true" ht="14.45" hidden="false" customHeight="true" outlineLevel="0" collapsed="false">
      <c r="A8" s="12"/>
      <c r="B8" s="26"/>
      <c r="C8" s="88" t="s">
        <v>1340</v>
      </c>
      <c r="D8" s="29" t="s">
        <v>1341</v>
      </c>
      <c r="E8" s="29"/>
      <c r="F8" s="181"/>
      <c r="G8" s="428"/>
      <c r="H8" s="15"/>
    </row>
    <row r="9" s="15" customFormat="true" ht="3" hidden="false" customHeight="true" outlineLevel="0" collapsed="false">
      <c r="A9" s="381"/>
      <c r="B9" s="381"/>
      <c r="C9" s="302"/>
      <c r="D9" s="302"/>
      <c r="E9" s="32"/>
      <c r="F9" s="302"/>
      <c r="G9" s="302"/>
      <c r="H9" s="183"/>
      <c r="I9" s="183"/>
    </row>
    <row r="10" s="16" customFormat="true" ht="12.95" hidden="false" customHeight="true" outlineLevel="0" collapsed="false">
      <c r="A10" s="407" t="s">
        <v>27</v>
      </c>
      <c r="B10" s="408" t="s">
        <v>28</v>
      </c>
      <c r="C10" s="198" t="n">
        <v>8656061.2</v>
      </c>
      <c r="D10" s="198" t="n">
        <v>7299776.7</v>
      </c>
      <c r="E10" s="198" t="n">
        <v>2740789.9</v>
      </c>
      <c r="F10" s="198" t="n">
        <v>1278593.1</v>
      </c>
      <c r="G10" s="198" t="n">
        <v>77691.4</v>
      </c>
      <c r="H10" s="15"/>
      <c r="J10" s="429"/>
      <c r="K10" s="429"/>
      <c r="L10" s="429"/>
      <c r="M10" s="429"/>
      <c r="N10" s="429"/>
      <c r="O10" s="429"/>
    </row>
    <row r="11" s="16" customFormat="true" ht="12.95" hidden="false" customHeight="true" outlineLevel="0" collapsed="false">
      <c r="A11" s="409" t="s">
        <v>495</v>
      </c>
      <c r="B11" s="410" t="s">
        <v>30</v>
      </c>
      <c r="C11" s="186" t="n">
        <v>1931736.4</v>
      </c>
      <c r="D11" s="186" t="n">
        <v>1616190.7</v>
      </c>
      <c r="E11" s="186" t="n">
        <v>517565.6</v>
      </c>
      <c r="F11" s="186" t="n">
        <v>289409.6</v>
      </c>
      <c r="G11" s="186" t="n">
        <v>26136.1</v>
      </c>
      <c r="H11" s="15"/>
      <c r="J11" s="429"/>
      <c r="K11" s="429"/>
      <c r="L11" s="429"/>
      <c r="M11" s="429"/>
      <c r="N11" s="429"/>
      <c r="O11" s="429"/>
    </row>
    <row r="12" s="16" customFormat="true" ht="12.95" hidden="false" customHeight="true" outlineLevel="0" collapsed="false">
      <c r="A12" s="409" t="s">
        <v>497</v>
      </c>
      <c r="B12" s="410" t="s">
        <v>32</v>
      </c>
      <c r="C12" s="186" t="n">
        <v>1002695.8</v>
      </c>
      <c r="D12" s="186" t="n">
        <v>776999.3</v>
      </c>
      <c r="E12" s="186" t="n">
        <v>351197.5</v>
      </c>
      <c r="F12" s="186" t="n">
        <v>218818.5</v>
      </c>
      <c r="G12" s="186" t="n">
        <v>6878</v>
      </c>
      <c r="H12" s="15"/>
      <c r="J12" s="429"/>
      <c r="K12" s="429"/>
      <c r="L12" s="429"/>
    </row>
    <row r="13" s="16" customFormat="true" ht="12.95" hidden="false" customHeight="true" outlineLevel="0" collapsed="false">
      <c r="A13" s="409" t="s">
        <v>499</v>
      </c>
      <c r="B13" s="410" t="s">
        <v>1118</v>
      </c>
      <c r="C13" s="186" t="n">
        <v>618813</v>
      </c>
      <c r="D13" s="186" t="n">
        <v>453175.2</v>
      </c>
      <c r="E13" s="186" t="n">
        <v>144395.6</v>
      </c>
      <c r="F13" s="186" t="n">
        <v>165637.8</v>
      </c>
      <c r="G13" s="186"/>
      <c r="H13" s="15"/>
      <c r="J13" s="429"/>
      <c r="K13" s="429"/>
      <c r="L13" s="429"/>
    </row>
    <row r="14" s="16" customFormat="true" ht="12.95" hidden="false" customHeight="true" outlineLevel="0" collapsed="false">
      <c r="A14" s="409" t="s">
        <v>501</v>
      </c>
      <c r="B14" s="410" t="s">
        <v>1119</v>
      </c>
      <c r="C14" s="186" t="n">
        <v>1465507.2</v>
      </c>
      <c r="D14" s="186" t="n">
        <v>1284754.6</v>
      </c>
      <c r="E14" s="186" t="n">
        <v>696347.9</v>
      </c>
      <c r="F14" s="186" t="n">
        <v>169612.3</v>
      </c>
      <c r="G14" s="186" t="n">
        <v>11140.3</v>
      </c>
      <c r="H14" s="15"/>
      <c r="J14" s="429"/>
      <c r="K14" s="429"/>
      <c r="L14" s="429"/>
    </row>
    <row r="15" s="16" customFormat="true" ht="12.95" hidden="false" customHeight="true" outlineLevel="0" collapsed="false">
      <c r="A15" s="409" t="s">
        <v>503</v>
      </c>
      <c r="B15" s="410" t="s">
        <v>38</v>
      </c>
      <c r="C15" s="186" t="n">
        <v>1633073.2</v>
      </c>
      <c r="D15" s="186" t="n">
        <v>1388721.6</v>
      </c>
      <c r="E15" s="186" t="n">
        <v>634339.9</v>
      </c>
      <c r="F15" s="186" t="n">
        <v>229181.7</v>
      </c>
      <c r="G15" s="186" t="n">
        <v>15169.9</v>
      </c>
      <c r="H15" s="15"/>
      <c r="J15" s="429"/>
      <c r="K15" s="429"/>
      <c r="L15" s="429"/>
    </row>
    <row r="16" s="16" customFormat="true" ht="12.95" hidden="false" customHeight="true" outlineLevel="0" collapsed="false">
      <c r="A16" s="409" t="s">
        <v>505</v>
      </c>
      <c r="B16" s="410" t="s">
        <v>40</v>
      </c>
      <c r="C16" s="186" t="n">
        <v>549482.7</v>
      </c>
      <c r="D16" s="186" t="n">
        <v>491346.3</v>
      </c>
      <c r="E16" s="186" t="n">
        <v>215163.2</v>
      </c>
      <c r="F16" s="186" t="n">
        <v>54735.3</v>
      </c>
      <c r="G16" s="186" t="n">
        <v>3401.1</v>
      </c>
      <c r="H16" s="15"/>
      <c r="J16" s="429"/>
      <c r="K16" s="429"/>
      <c r="L16" s="429"/>
    </row>
    <row r="17" s="16" customFormat="true" ht="12.95" hidden="false" customHeight="true" outlineLevel="0" collapsed="false">
      <c r="A17" s="409" t="s">
        <v>507</v>
      </c>
      <c r="B17" s="410" t="s">
        <v>42</v>
      </c>
      <c r="C17" s="430" t="n">
        <v>260774.6</v>
      </c>
      <c r="D17" s="186" t="n">
        <v>227300.4</v>
      </c>
      <c r="E17" s="186" t="n">
        <v>23201.4</v>
      </c>
      <c r="F17" s="186" t="n">
        <v>25601.2</v>
      </c>
      <c r="G17" s="186" t="n">
        <v>7873</v>
      </c>
      <c r="H17" s="15"/>
      <c r="J17" s="429"/>
      <c r="K17" s="429"/>
      <c r="L17" s="429"/>
    </row>
    <row r="18" s="16" customFormat="true" ht="12.95" hidden="false" customHeight="true" outlineLevel="0" collapsed="false">
      <c r="A18" s="409" t="s">
        <v>509</v>
      </c>
      <c r="B18" s="410" t="s">
        <v>44</v>
      </c>
      <c r="C18" s="186" t="n">
        <v>593926</v>
      </c>
      <c r="D18" s="186" t="n">
        <v>536554</v>
      </c>
      <c r="E18" s="186" t="n">
        <v>90453.2</v>
      </c>
      <c r="F18" s="186" t="n">
        <v>52989</v>
      </c>
      <c r="G18" s="186" t="n">
        <v>4383</v>
      </c>
      <c r="H18" s="15"/>
      <c r="J18" s="429"/>
      <c r="K18" s="429"/>
      <c r="L18" s="429"/>
    </row>
    <row r="19" s="16" customFormat="true" ht="12.95" hidden="false" customHeight="true" outlineLevel="0" collapsed="false">
      <c r="A19" s="409" t="s">
        <v>511</v>
      </c>
      <c r="B19" s="410" t="s">
        <v>46</v>
      </c>
      <c r="C19" s="186" t="n">
        <v>600052.3</v>
      </c>
      <c r="D19" s="186" t="n">
        <v>524734.6</v>
      </c>
      <c r="E19" s="186" t="n">
        <v>68125.6</v>
      </c>
      <c r="F19" s="186" t="n">
        <v>72607.7</v>
      </c>
      <c r="G19" s="186" t="n">
        <v>2710</v>
      </c>
      <c r="H19" s="15"/>
      <c r="J19" s="429"/>
      <c r="K19" s="429"/>
      <c r="L19" s="429"/>
    </row>
    <row r="20" s="16" customFormat="true" ht="12.95" hidden="false" customHeight="true" outlineLevel="0" collapsed="false">
      <c r="A20" s="407" t="s">
        <v>47</v>
      </c>
      <c r="B20" s="408" t="s">
        <v>48</v>
      </c>
      <c r="C20" s="198" t="n">
        <v>2084940.3</v>
      </c>
      <c r="D20" s="198" t="n">
        <v>1798754.7</v>
      </c>
      <c r="E20" s="198" t="n">
        <v>346996.1</v>
      </c>
      <c r="F20" s="198" t="n">
        <v>250562.6</v>
      </c>
      <c r="G20" s="198" t="n">
        <v>35623</v>
      </c>
      <c r="H20" s="15"/>
      <c r="J20" s="429"/>
      <c r="K20" s="429"/>
      <c r="L20" s="429"/>
      <c r="M20" s="429"/>
      <c r="N20" s="429"/>
      <c r="O20" s="429"/>
    </row>
    <row r="21" s="16" customFormat="true" ht="12.95" hidden="false" customHeight="true" outlineLevel="0" collapsed="false">
      <c r="A21" s="409" t="s">
        <v>1120</v>
      </c>
      <c r="B21" s="410" t="s">
        <v>50</v>
      </c>
      <c r="C21" s="186" t="n">
        <v>129884.1</v>
      </c>
      <c r="D21" s="186" t="n">
        <v>105239.8</v>
      </c>
      <c r="E21" s="186" t="n">
        <v>15115.9</v>
      </c>
      <c r="F21" s="186" t="n">
        <v>24644.3</v>
      </c>
      <c r="G21" s="186"/>
      <c r="H21" s="15"/>
      <c r="J21" s="429"/>
      <c r="K21" s="429"/>
      <c r="L21" s="429"/>
      <c r="M21" s="429"/>
      <c r="N21" s="429"/>
      <c r="O21" s="429"/>
    </row>
    <row r="22" s="16" customFormat="true" ht="12.95" hidden="false" customHeight="true" outlineLevel="0" collapsed="false">
      <c r="A22" s="409" t="s">
        <v>1121</v>
      </c>
      <c r="B22" s="410" t="s">
        <v>1122</v>
      </c>
      <c r="C22" s="186" t="n">
        <v>578218.8</v>
      </c>
      <c r="D22" s="186" t="n">
        <v>528400.1</v>
      </c>
      <c r="E22" s="186" t="n">
        <v>182482.4</v>
      </c>
      <c r="F22" s="186" t="n">
        <v>49818.7</v>
      </c>
      <c r="G22" s="186"/>
      <c r="H22" s="15"/>
      <c r="J22" s="429"/>
    </row>
    <row r="23" s="16" customFormat="true" ht="12.75" hidden="false" customHeight="true" outlineLevel="0" collapsed="false">
      <c r="A23" s="409" t="s">
        <v>1123</v>
      </c>
      <c r="B23" s="410" t="s">
        <v>54</v>
      </c>
      <c r="C23" s="186" t="n">
        <v>151927.8</v>
      </c>
      <c r="D23" s="186" t="n">
        <v>126952.8</v>
      </c>
      <c r="E23" s="186" t="n">
        <v>6126.7</v>
      </c>
      <c r="F23" s="186" t="n">
        <v>24975</v>
      </c>
      <c r="G23" s="186"/>
      <c r="H23" s="15"/>
      <c r="J23" s="429"/>
    </row>
    <row r="24" s="16" customFormat="true" ht="12.75" hidden="false" customHeight="true" outlineLevel="0" collapsed="false">
      <c r="A24" s="409" t="s">
        <v>1124</v>
      </c>
      <c r="B24" s="410" t="s">
        <v>56</v>
      </c>
      <c r="C24" s="186" t="n">
        <v>127502.7</v>
      </c>
      <c r="D24" s="186" t="n">
        <v>89228.4</v>
      </c>
      <c r="E24" s="186" t="n">
        <v>42028.3</v>
      </c>
      <c r="F24" s="186" t="n">
        <v>36144.3</v>
      </c>
      <c r="G24" s="186" t="n">
        <v>2130</v>
      </c>
      <c r="H24" s="15"/>
      <c r="J24" s="429"/>
    </row>
    <row r="25" s="16" customFormat="true" ht="12.75" hidden="false" customHeight="true" outlineLevel="0" collapsed="false">
      <c r="A25" s="409" t="s">
        <v>1125</v>
      </c>
      <c r="B25" s="410" t="s">
        <v>1126</v>
      </c>
      <c r="C25" s="186" t="n">
        <v>142053.4</v>
      </c>
      <c r="D25" s="186" t="n">
        <v>126408.6</v>
      </c>
      <c r="E25" s="186" t="n">
        <v>14021.9</v>
      </c>
      <c r="F25" s="186" t="n">
        <v>10754.8</v>
      </c>
      <c r="G25" s="186" t="n">
        <v>4890</v>
      </c>
      <c r="H25" s="15"/>
      <c r="J25" s="429"/>
    </row>
    <row r="26" s="16" customFormat="true" ht="12.75" hidden="false" customHeight="true" outlineLevel="0" collapsed="false">
      <c r="A26" s="409" t="s">
        <v>1342</v>
      </c>
      <c r="B26" s="410" t="s">
        <v>60</v>
      </c>
      <c r="C26" s="430" t="n">
        <v>252525.9</v>
      </c>
      <c r="D26" s="430" t="n">
        <v>233495.9</v>
      </c>
      <c r="E26" s="430" t="n">
        <v>23416.5</v>
      </c>
      <c r="F26" s="430" t="n">
        <v>19030</v>
      </c>
      <c r="G26" s="430"/>
      <c r="H26" s="15"/>
      <c r="J26" s="429"/>
    </row>
    <row r="27" s="16" customFormat="true" ht="12.75" hidden="false" customHeight="true" outlineLevel="0" collapsed="false">
      <c r="A27" s="409" t="s">
        <v>1128</v>
      </c>
      <c r="B27" s="410" t="s">
        <v>62</v>
      </c>
      <c r="C27" s="186" t="n">
        <v>123905</v>
      </c>
      <c r="D27" s="186" t="n">
        <v>112338.8</v>
      </c>
      <c r="E27" s="186" t="n">
        <v>17394.5</v>
      </c>
      <c r="F27" s="186" t="n">
        <v>9999.4</v>
      </c>
      <c r="G27" s="186"/>
      <c r="H27" s="15"/>
      <c r="J27" s="429"/>
    </row>
    <row r="28" s="16" customFormat="true" ht="12.75" hidden="false" customHeight="true" outlineLevel="0" collapsed="false">
      <c r="A28" s="409" t="s">
        <v>1129</v>
      </c>
      <c r="B28" s="410" t="s">
        <v>64</v>
      </c>
      <c r="C28" s="186" t="n">
        <v>46261.9</v>
      </c>
      <c r="D28" s="186" t="n">
        <v>37528</v>
      </c>
      <c r="E28" s="186" t="n">
        <v>6932.2</v>
      </c>
      <c r="F28" s="186" t="n">
        <v>4939.2</v>
      </c>
      <c r="G28" s="186" t="n">
        <v>3794.7</v>
      </c>
      <c r="H28" s="15"/>
      <c r="J28" s="429"/>
    </row>
    <row r="29" s="16" customFormat="true" ht="12.75" hidden="false" customHeight="true" outlineLevel="0" collapsed="false">
      <c r="A29" s="409" t="s">
        <v>1130</v>
      </c>
      <c r="B29" s="410" t="s">
        <v>66</v>
      </c>
      <c r="C29" s="186" t="n">
        <v>448538</v>
      </c>
      <c r="D29" s="186" t="n">
        <v>400867.7</v>
      </c>
      <c r="E29" s="186" t="n">
        <v>39477.7</v>
      </c>
      <c r="F29" s="186" t="n">
        <v>40111.3</v>
      </c>
      <c r="G29" s="186" t="n">
        <v>7559</v>
      </c>
      <c r="H29" s="15"/>
      <c r="J29" s="429"/>
    </row>
    <row r="30" s="16" customFormat="true" ht="12.75" hidden="false" customHeight="true" outlineLevel="0" collapsed="false">
      <c r="A30" s="407" t="s">
        <v>67</v>
      </c>
      <c r="B30" s="408" t="s">
        <v>68</v>
      </c>
      <c r="C30" s="198" t="n">
        <v>1306575.1</v>
      </c>
      <c r="D30" s="198" t="n">
        <v>1032303.7</v>
      </c>
      <c r="E30" s="198" t="n">
        <v>267977.1</v>
      </c>
      <c r="F30" s="198" t="n">
        <v>224619.4</v>
      </c>
      <c r="G30" s="198" t="n">
        <v>49652</v>
      </c>
      <c r="H30" s="15"/>
      <c r="J30" s="429"/>
      <c r="K30" s="429"/>
      <c r="L30" s="429"/>
      <c r="M30" s="429"/>
      <c r="N30" s="429"/>
      <c r="O30" s="429"/>
    </row>
    <row r="31" s="16" customFormat="true" ht="12.75" hidden="false" customHeight="true" outlineLevel="0" collapsed="false">
      <c r="A31" s="409" t="s">
        <v>1131</v>
      </c>
      <c r="B31" s="410" t="s">
        <v>1132</v>
      </c>
      <c r="C31" s="186" t="n">
        <v>307374.5</v>
      </c>
      <c r="D31" s="186" t="n">
        <v>240140</v>
      </c>
      <c r="E31" s="186" t="n">
        <v>40674</v>
      </c>
      <c r="F31" s="186" t="n">
        <v>57099.5</v>
      </c>
      <c r="G31" s="186" t="n">
        <v>10135</v>
      </c>
      <c r="H31" s="15"/>
      <c r="J31" s="429"/>
    </row>
    <row r="32" s="16" customFormat="true" ht="12.75" hidden="false" customHeight="true" outlineLevel="0" collapsed="false">
      <c r="A32" s="409" t="s">
        <v>1133</v>
      </c>
      <c r="B32" s="410" t="s">
        <v>1134</v>
      </c>
      <c r="C32" s="186" t="n">
        <v>167704.9</v>
      </c>
      <c r="D32" s="186" t="n">
        <v>139771.9</v>
      </c>
      <c r="E32" s="186" t="n">
        <v>15765.3</v>
      </c>
      <c r="F32" s="186" t="n">
        <v>20921.2</v>
      </c>
      <c r="G32" s="186" t="n">
        <v>7011.8</v>
      </c>
      <c r="H32" s="15"/>
      <c r="J32" s="429"/>
    </row>
    <row r="33" s="16" customFormat="true" ht="12.75" hidden="false" customHeight="true" outlineLevel="0" collapsed="false">
      <c r="A33" s="409" t="s">
        <v>1135</v>
      </c>
      <c r="B33" s="410" t="s">
        <v>1136</v>
      </c>
      <c r="C33" s="186" t="n">
        <v>236789.6</v>
      </c>
      <c r="D33" s="186" t="n">
        <v>199976.6</v>
      </c>
      <c r="E33" s="186" t="n">
        <v>4924.6</v>
      </c>
      <c r="F33" s="186" t="n">
        <v>29341</v>
      </c>
      <c r="G33" s="186" t="n">
        <v>7472</v>
      </c>
      <c r="H33" s="15"/>
      <c r="J33" s="429"/>
    </row>
    <row r="34" s="16" customFormat="true" ht="12.75" hidden="false" customHeight="true" outlineLevel="0" collapsed="false">
      <c r="A34" s="409" t="s">
        <v>1137</v>
      </c>
      <c r="B34" s="410" t="s">
        <v>1138</v>
      </c>
      <c r="C34" s="186" t="n">
        <v>248490.9</v>
      </c>
      <c r="D34" s="186" t="n">
        <v>196151.2</v>
      </c>
      <c r="E34" s="186" t="n">
        <v>6736</v>
      </c>
      <c r="F34" s="186" t="n">
        <v>39534.7</v>
      </c>
      <c r="G34" s="186" t="n">
        <v>12805</v>
      </c>
      <c r="H34" s="15"/>
      <c r="J34" s="429"/>
    </row>
    <row r="35" s="16" customFormat="true" ht="12.75" hidden="false" customHeight="true" outlineLevel="0" collapsed="false">
      <c r="A35" s="409" t="s">
        <v>1139</v>
      </c>
      <c r="B35" s="410" t="s">
        <v>1140</v>
      </c>
      <c r="C35" s="186" t="n">
        <v>43170.2</v>
      </c>
      <c r="D35" s="186" t="n">
        <v>35735.8</v>
      </c>
      <c r="E35" s="186" t="n">
        <v>508.4</v>
      </c>
      <c r="F35" s="186" t="n">
        <v>5789.4</v>
      </c>
      <c r="G35" s="186" t="n">
        <v>1645</v>
      </c>
      <c r="H35" s="15"/>
      <c r="J35" s="429"/>
    </row>
    <row r="36" s="16" customFormat="true" ht="12.75" hidden="false" customHeight="true" outlineLevel="0" collapsed="false">
      <c r="A36" s="407" t="s">
        <v>79</v>
      </c>
      <c r="B36" s="408" t="s">
        <v>80</v>
      </c>
      <c r="C36" s="198" t="n">
        <v>2310844.8</v>
      </c>
      <c r="D36" s="198" t="n">
        <v>1891668.6</v>
      </c>
      <c r="E36" s="198" t="n">
        <v>381918.3</v>
      </c>
      <c r="F36" s="198" t="n">
        <v>407342.8</v>
      </c>
      <c r="G36" s="198" t="n">
        <v>11833.4</v>
      </c>
      <c r="H36" s="15"/>
      <c r="J36" s="429"/>
      <c r="K36" s="429"/>
      <c r="L36" s="429"/>
      <c r="M36" s="429"/>
      <c r="N36" s="429"/>
    </row>
    <row r="37" s="16" customFormat="true" ht="12.75" hidden="false" customHeight="true" outlineLevel="0" collapsed="false">
      <c r="A37" s="409" t="s">
        <v>1141</v>
      </c>
      <c r="B37" s="410" t="s">
        <v>1142</v>
      </c>
      <c r="C37" s="186" t="n">
        <v>236857.5</v>
      </c>
      <c r="D37" s="186" t="n">
        <v>219984.4</v>
      </c>
      <c r="E37" s="186" t="n">
        <v>28042.4</v>
      </c>
      <c r="F37" s="186" t="n">
        <v>16554.1</v>
      </c>
      <c r="G37" s="186" t="n">
        <v>319</v>
      </c>
      <c r="H37" s="15"/>
      <c r="J37" s="429"/>
    </row>
    <row r="38" s="16" customFormat="true" ht="12.75" hidden="false" customHeight="true" outlineLevel="0" collapsed="false">
      <c r="A38" s="409" t="s">
        <v>1143</v>
      </c>
      <c r="B38" s="410" t="s">
        <v>1144</v>
      </c>
      <c r="C38" s="186" t="n">
        <v>233965.2</v>
      </c>
      <c r="D38" s="186" t="n">
        <v>189805.8</v>
      </c>
      <c r="E38" s="186" t="n">
        <v>35988.8</v>
      </c>
      <c r="F38" s="186" t="n">
        <v>42141.4</v>
      </c>
      <c r="G38" s="186" t="n">
        <v>2018</v>
      </c>
      <c r="H38" s="15"/>
      <c r="J38" s="429"/>
    </row>
    <row r="39" s="16" customFormat="true" ht="12.75" hidden="false" customHeight="true" outlineLevel="0" collapsed="false">
      <c r="A39" s="409" t="s">
        <v>1145</v>
      </c>
      <c r="B39" s="410" t="s">
        <v>1146</v>
      </c>
      <c r="C39" s="186" t="n">
        <v>221066.4</v>
      </c>
      <c r="D39" s="186" t="n">
        <v>200750.4</v>
      </c>
      <c r="E39" s="186" t="n">
        <v>72688</v>
      </c>
      <c r="F39" s="186" t="n">
        <v>19969</v>
      </c>
      <c r="G39" s="186" t="n">
        <v>347</v>
      </c>
      <c r="H39" s="15"/>
      <c r="J39" s="429"/>
    </row>
    <row r="40" s="16" customFormat="true" ht="12.75" hidden="false" customHeight="true" outlineLevel="0" collapsed="false">
      <c r="A40" s="409" t="s">
        <v>1147</v>
      </c>
      <c r="B40" s="410" t="s">
        <v>1148</v>
      </c>
      <c r="C40" s="186" t="n">
        <v>136245.9</v>
      </c>
      <c r="D40" s="186" t="n">
        <v>78255.7</v>
      </c>
      <c r="E40" s="186" t="n">
        <v>39581.5</v>
      </c>
      <c r="F40" s="186" t="n">
        <v>57790.2</v>
      </c>
      <c r="G40" s="186" t="n">
        <v>200</v>
      </c>
      <c r="H40" s="15"/>
      <c r="J40" s="429"/>
    </row>
    <row r="41" s="16" customFormat="true" ht="12.75" hidden="false" customHeight="true" outlineLevel="0" collapsed="false">
      <c r="A41" s="409" t="s">
        <v>1149</v>
      </c>
      <c r="B41" s="410" t="s">
        <v>1150</v>
      </c>
      <c r="C41" s="186" t="n">
        <v>45792.6</v>
      </c>
      <c r="D41" s="186" t="n">
        <v>36664</v>
      </c>
      <c r="E41" s="186"/>
      <c r="F41" s="186" t="n">
        <v>8820.6</v>
      </c>
      <c r="G41" s="186" t="n">
        <v>308</v>
      </c>
      <c r="H41" s="15"/>
      <c r="J41" s="429"/>
    </row>
    <row r="42" s="16" customFormat="true" ht="12.75" hidden="false" customHeight="true" outlineLevel="0" collapsed="false">
      <c r="A42" s="409" t="s">
        <v>1151</v>
      </c>
      <c r="B42" s="410" t="s">
        <v>1152</v>
      </c>
      <c r="C42" s="186" t="n">
        <v>257312.2</v>
      </c>
      <c r="D42" s="186" t="n">
        <v>208164.3</v>
      </c>
      <c r="E42" s="186" t="n">
        <v>43034.5</v>
      </c>
      <c r="F42" s="186" t="n">
        <v>47329.9</v>
      </c>
      <c r="G42" s="186" t="n">
        <v>1818</v>
      </c>
      <c r="H42" s="15"/>
      <c r="J42" s="429"/>
    </row>
    <row r="43" s="16" customFormat="true" ht="12.75" hidden="false" customHeight="true" outlineLevel="0" collapsed="false">
      <c r="A43" s="409" t="s">
        <v>1153</v>
      </c>
      <c r="B43" s="410" t="s">
        <v>1154</v>
      </c>
      <c r="C43" s="186" t="n">
        <v>214795.9</v>
      </c>
      <c r="D43" s="186" t="n">
        <v>194530.9</v>
      </c>
      <c r="E43" s="186" t="n">
        <v>24874.7</v>
      </c>
      <c r="F43" s="186" t="n">
        <v>19915</v>
      </c>
      <c r="G43" s="186" t="n">
        <v>350</v>
      </c>
      <c r="H43" s="15"/>
      <c r="J43" s="429"/>
    </row>
    <row r="44" s="16" customFormat="true" ht="12.75" hidden="false" customHeight="true" outlineLevel="0" collapsed="false">
      <c r="A44" s="409" t="s">
        <v>1155</v>
      </c>
      <c r="B44" s="410" t="s">
        <v>1156</v>
      </c>
      <c r="C44" s="186" t="n">
        <v>75925.4</v>
      </c>
      <c r="D44" s="186" t="n">
        <v>61928.7</v>
      </c>
      <c r="E44" s="186" t="n">
        <v>14332.8</v>
      </c>
      <c r="F44" s="186" t="n">
        <v>13835.7</v>
      </c>
      <c r="G44" s="186" t="n">
        <v>161</v>
      </c>
      <c r="H44" s="15"/>
      <c r="J44" s="429"/>
    </row>
    <row r="45" s="16" customFormat="true" ht="12.75" hidden="false" customHeight="true" outlineLevel="0" collapsed="false">
      <c r="A45" s="409" t="s">
        <v>1157</v>
      </c>
      <c r="B45" s="410" t="s">
        <v>1158</v>
      </c>
      <c r="C45" s="186" t="n">
        <v>158587.5</v>
      </c>
      <c r="D45" s="186" t="n">
        <v>126427.3</v>
      </c>
      <c r="E45" s="186" t="n">
        <v>18067.9</v>
      </c>
      <c r="F45" s="186" t="n">
        <v>30979.2</v>
      </c>
      <c r="G45" s="186" t="n">
        <v>1181</v>
      </c>
      <c r="H45" s="15"/>
      <c r="J45" s="429"/>
    </row>
    <row r="46" s="16" customFormat="true" ht="12.6" hidden="false" customHeight="true" outlineLevel="0" collapsed="false">
      <c r="A46" s="409" t="s">
        <v>1159</v>
      </c>
      <c r="B46" s="410" t="s">
        <v>1160</v>
      </c>
      <c r="C46" s="186" t="n">
        <v>212745.8</v>
      </c>
      <c r="D46" s="186" t="n">
        <v>176557.2</v>
      </c>
      <c r="E46" s="186" t="n">
        <v>15036.2</v>
      </c>
      <c r="F46" s="186" t="n">
        <v>31963.2</v>
      </c>
      <c r="G46" s="186" t="n">
        <v>4225.4</v>
      </c>
      <c r="H46" s="15"/>
      <c r="J46" s="429"/>
    </row>
    <row r="47" s="16" customFormat="true" ht="12.6" hidden="false" customHeight="true" outlineLevel="0" collapsed="false">
      <c r="A47" s="409" t="s">
        <v>1161</v>
      </c>
      <c r="B47" s="410" t="s">
        <v>1162</v>
      </c>
      <c r="C47" s="186" t="n">
        <v>313981</v>
      </c>
      <c r="D47" s="186" t="n">
        <v>225789</v>
      </c>
      <c r="E47" s="186" t="n">
        <v>67550.8</v>
      </c>
      <c r="F47" s="186" t="n">
        <v>87653</v>
      </c>
      <c r="G47" s="186" t="n">
        <v>539</v>
      </c>
      <c r="H47" s="15"/>
      <c r="J47" s="429"/>
    </row>
    <row r="48" s="16" customFormat="true" ht="12.6" hidden="false" customHeight="true" outlineLevel="0" collapsed="false">
      <c r="A48" s="409" t="s">
        <v>1163</v>
      </c>
      <c r="B48" s="410" t="s">
        <v>1164</v>
      </c>
      <c r="C48" s="186" t="n">
        <v>203569.4</v>
      </c>
      <c r="D48" s="186" t="n">
        <v>172810.9</v>
      </c>
      <c r="E48" s="186" t="n">
        <v>22720.7</v>
      </c>
      <c r="F48" s="186" t="n">
        <v>30391.5</v>
      </c>
      <c r="G48" s="186" t="n">
        <v>367</v>
      </c>
      <c r="H48" s="15"/>
      <c r="J48" s="429"/>
    </row>
    <row r="49" s="16" customFormat="true" ht="12.6" hidden="false" customHeight="true" outlineLevel="0" collapsed="false">
      <c r="A49" s="407" t="s">
        <v>105</v>
      </c>
      <c r="B49" s="408" t="s">
        <v>106</v>
      </c>
      <c r="C49" s="198" t="n">
        <v>1359918.9</v>
      </c>
      <c r="D49" s="198" t="n">
        <v>1205061</v>
      </c>
      <c r="E49" s="198" t="n">
        <v>213658.7</v>
      </c>
      <c r="F49" s="198" t="n">
        <v>151217.8</v>
      </c>
      <c r="G49" s="198" t="n">
        <v>3640.1</v>
      </c>
      <c r="H49" s="15"/>
      <c r="J49" s="429"/>
      <c r="K49" s="429"/>
      <c r="L49" s="429"/>
      <c r="M49" s="429"/>
      <c r="N49" s="429"/>
    </row>
    <row r="50" s="16" customFormat="true" ht="12.6" hidden="false" customHeight="true" outlineLevel="0" collapsed="false">
      <c r="A50" s="409" t="s">
        <v>1165</v>
      </c>
      <c r="B50" s="410" t="s">
        <v>800</v>
      </c>
      <c r="C50" s="186" t="n">
        <v>115444.7</v>
      </c>
      <c r="D50" s="186" t="n">
        <v>90095.9</v>
      </c>
      <c r="E50" s="186" t="n">
        <v>58798.8</v>
      </c>
      <c r="F50" s="186" t="n">
        <v>25348.8</v>
      </c>
      <c r="G50" s="186"/>
      <c r="H50" s="15"/>
      <c r="J50" s="429"/>
    </row>
    <row r="51" s="16" customFormat="true" ht="12.6" hidden="false" customHeight="true" outlineLevel="0" collapsed="false">
      <c r="A51" s="409" t="s">
        <v>1166</v>
      </c>
      <c r="B51" s="410" t="s">
        <v>801</v>
      </c>
      <c r="C51" s="186" t="n">
        <v>91849.5</v>
      </c>
      <c r="D51" s="186" t="n">
        <v>78632.9</v>
      </c>
      <c r="E51" s="186" t="n">
        <v>21990</v>
      </c>
      <c r="F51" s="186" t="n">
        <v>13216.6</v>
      </c>
      <c r="G51" s="186"/>
      <c r="H51" s="15"/>
      <c r="J51" s="429"/>
    </row>
    <row r="52" s="16" customFormat="true" ht="12.6" hidden="false" customHeight="true" outlineLevel="0" collapsed="false">
      <c r="A52" s="409" t="s">
        <v>1167</v>
      </c>
      <c r="B52" s="410" t="s">
        <v>802</v>
      </c>
      <c r="C52" s="186" t="n">
        <v>14321.6</v>
      </c>
      <c r="D52" s="186" t="n">
        <v>12816.5</v>
      </c>
      <c r="E52" s="186" t="n">
        <v>4467.8</v>
      </c>
      <c r="F52" s="186" t="n">
        <v>1505.1</v>
      </c>
      <c r="G52" s="186"/>
      <c r="H52" s="15"/>
      <c r="J52" s="429"/>
    </row>
    <row r="53" s="16" customFormat="true" ht="3" hidden="false" customHeight="true" outlineLevel="0" collapsed="false">
      <c r="A53" s="199"/>
      <c r="B53" s="199"/>
      <c r="C53" s="203"/>
      <c r="D53" s="203"/>
      <c r="E53" s="203"/>
      <c r="F53" s="203"/>
      <c r="G53" s="389"/>
      <c r="H53" s="183"/>
      <c r="I53" s="183"/>
      <c r="J53" s="429"/>
    </row>
    <row r="54" customFormat="false" ht="19.5" hidden="false" customHeight="true" outlineLevel="0" collapsed="false">
      <c r="A54" s="65" t="s">
        <v>1343</v>
      </c>
      <c r="B54" s="65"/>
      <c r="C54" s="65"/>
      <c r="D54" s="65"/>
      <c r="E54" s="65"/>
      <c r="F54" s="65"/>
      <c r="G54" s="65"/>
      <c r="H54" s="1"/>
    </row>
    <row r="55" s="16" customFormat="true" ht="1.5" hidden="false" customHeight="true" outlineLevel="0" collapsed="false">
      <c r="A55" s="310"/>
      <c r="B55" s="310"/>
      <c r="C55" s="311"/>
      <c r="D55" s="311"/>
      <c r="E55" s="311"/>
      <c r="F55" s="311"/>
      <c r="G55" s="169"/>
      <c r="H55" s="183"/>
      <c r="I55" s="183"/>
    </row>
    <row r="56" customFormat="false" ht="1.5" hidden="false" customHeight="true" outlineLevel="0" collapsed="false">
      <c r="G56" s="254"/>
      <c r="H56" s="254"/>
      <c r="I56" s="254"/>
    </row>
    <row r="57" customFormat="false" ht="14.25" hidden="false" customHeight="false" outlineLevel="0" collapsed="false">
      <c r="G57" s="254"/>
      <c r="H57" s="254"/>
      <c r="I57" s="254"/>
    </row>
  </sheetData>
  <mergeCells count="7">
    <mergeCell ref="A1:G1"/>
    <mergeCell ref="A2:G2"/>
    <mergeCell ref="F3:G3"/>
    <mergeCell ref="D4:G4"/>
    <mergeCell ref="D5:E5"/>
    <mergeCell ref="E7:E8"/>
    <mergeCell ref="A54:G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:G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12"/>
    <col collapsed="false" customWidth="true" hidden="false" outlineLevel="0" max="3" min="3" style="1" width="11.62"/>
    <col collapsed="false" customWidth="true" hidden="false" outlineLevel="0" max="6" min="4" style="254" width="11.62"/>
    <col collapsed="false" customWidth="true" hidden="false" outlineLevel="0" max="7" min="7" style="254" width="11.5"/>
    <col collapsed="false" customWidth="true" hidden="false" outlineLevel="0" max="8" min="8" style="254" width="0.24"/>
    <col collapsed="false" customWidth="true" hidden="false" outlineLevel="0" max="9" min="9" style="1" width="0.24"/>
    <col collapsed="false" customWidth="false" hidden="false" outlineLevel="0" max="257" min="10" style="1" width="8.99"/>
  </cols>
  <sheetData>
    <row r="1" s="16" customFormat="true" ht="19.5" hidden="false" customHeight="true" outlineLevel="0" collapsed="false">
      <c r="A1" s="431" t="s">
        <v>966</v>
      </c>
      <c r="B1" s="432"/>
      <c r="C1" s="68" t="s">
        <v>1344</v>
      </c>
      <c r="D1" s="68"/>
      <c r="E1" s="68"/>
      <c r="F1" s="133" t="s">
        <v>736</v>
      </c>
      <c r="G1" s="133"/>
      <c r="H1" s="183"/>
    </row>
    <row r="2" s="16" customFormat="true" ht="14.25" hidden="false" customHeight="true" outlineLevel="0" collapsed="false">
      <c r="A2" s="286"/>
      <c r="B2" s="174"/>
      <c r="C2" s="85" t="s">
        <v>1327</v>
      </c>
      <c r="D2" s="423"/>
      <c r="E2" s="423"/>
      <c r="F2" s="423"/>
      <c r="G2" s="423"/>
      <c r="H2" s="15"/>
    </row>
    <row r="3" s="16" customFormat="true" ht="14.25" hidden="false" customHeight="true" outlineLevel="0" collapsed="false">
      <c r="A3" s="14"/>
      <c r="B3" s="17"/>
      <c r="C3" s="109" t="s">
        <v>1328</v>
      </c>
      <c r="D3" s="424" t="s">
        <v>1329</v>
      </c>
      <c r="E3" s="424"/>
      <c r="F3" s="425" t="s">
        <v>1330</v>
      </c>
      <c r="G3" s="426" t="s">
        <v>1331</v>
      </c>
      <c r="H3" s="15"/>
    </row>
    <row r="4" s="16" customFormat="true" ht="14.25" hidden="false" customHeight="true" outlineLevel="0" collapsed="false">
      <c r="A4" s="14" t="s">
        <v>325</v>
      </c>
      <c r="B4" s="17" t="s">
        <v>593</v>
      </c>
      <c r="C4" s="87" t="s">
        <v>1332</v>
      </c>
      <c r="D4" s="24" t="s">
        <v>1333</v>
      </c>
      <c r="E4" s="427" t="s">
        <v>1334</v>
      </c>
      <c r="F4" s="163"/>
      <c r="G4" s="343"/>
      <c r="H4" s="15"/>
    </row>
    <row r="5" s="16" customFormat="true" ht="14.25" hidden="false" customHeight="true" outlineLevel="0" collapsed="false">
      <c r="A5" s="14" t="s">
        <v>329</v>
      </c>
      <c r="B5" s="17" t="s">
        <v>18</v>
      </c>
      <c r="C5" s="87" t="s">
        <v>1335</v>
      </c>
      <c r="D5" s="24" t="s">
        <v>1336</v>
      </c>
      <c r="E5" s="29" t="s">
        <v>1337</v>
      </c>
      <c r="F5" s="164" t="s">
        <v>1338</v>
      </c>
      <c r="G5" s="345" t="s">
        <v>1339</v>
      </c>
      <c r="H5" s="15"/>
    </row>
    <row r="6" s="16" customFormat="true" ht="14.25" hidden="false" customHeight="true" outlineLevel="0" collapsed="false">
      <c r="A6" s="12"/>
      <c r="B6" s="26"/>
      <c r="C6" s="88" t="s">
        <v>1340</v>
      </c>
      <c r="D6" s="29" t="s">
        <v>1341</v>
      </c>
      <c r="E6" s="29"/>
      <c r="F6" s="181"/>
      <c r="G6" s="428"/>
      <c r="H6" s="15"/>
    </row>
    <row r="7" s="15" customFormat="true" ht="3" hidden="false" customHeight="true" outlineLevel="0" collapsed="false">
      <c r="A7" s="381"/>
      <c r="B7" s="381"/>
      <c r="C7" s="302"/>
      <c r="D7" s="302"/>
      <c r="E7" s="115"/>
      <c r="F7" s="168"/>
      <c r="G7" s="168"/>
      <c r="H7" s="183"/>
      <c r="I7" s="183"/>
    </row>
    <row r="8" s="16" customFormat="true" ht="13.35" hidden="false" customHeight="true" outlineLevel="0" collapsed="false">
      <c r="A8" s="409" t="s">
        <v>1170</v>
      </c>
      <c r="B8" s="410" t="s">
        <v>803</v>
      </c>
      <c r="C8" s="186" t="n">
        <v>347961.4</v>
      </c>
      <c r="D8" s="186" t="n">
        <v>322625.9</v>
      </c>
      <c r="E8" s="359" t="n">
        <v>30021.9</v>
      </c>
      <c r="F8" s="359" t="n">
        <v>25335.5</v>
      </c>
      <c r="G8" s="359"/>
      <c r="J8" s="429"/>
    </row>
    <row r="9" s="16" customFormat="true" ht="13.35" hidden="false" customHeight="true" outlineLevel="0" collapsed="false">
      <c r="A9" s="409" t="s">
        <v>1171</v>
      </c>
      <c r="B9" s="410" t="s">
        <v>806</v>
      </c>
      <c r="C9" s="186" t="n">
        <v>108341</v>
      </c>
      <c r="D9" s="186" t="n">
        <v>91442</v>
      </c>
      <c r="E9" s="359" t="n">
        <v>10853.2</v>
      </c>
      <c r="F9" s="359" t="n">
        <v>16426</v>
      </c>
      <c r="G9" s="359" t="n">
        <v>473</v>
      </c>
      <c r="J9" s="429"/>
    </row>
    <row r="10" s="16" customFormat="true" ht="13.35" hidden="false" customHeight="true" outlineLevel="0" collapsed="false">
      <c r="A10" s="409" t="s">
        <v>1172</v>
      </c>
      <c r="B10" s="410" t="s">
        <v>807</v>
      </c>
      <c r="C10" s="186" t="n">
        <v>128474.1</v>
      </c>
      <c r="D10" s="186" t="n">
        <v>107157.9</v>
      </c>
      <c r="E10" s="359" t="n">
        <v>13328.2</v>
      </c>
      <c r="F10" s="359" t="n">
        <v>21316.2</v>
      </c>
      <c r="G10" s="359"/>
      <c r="J10" s="429"/>
    </row>
    <row r="11" s="16" customFormat="true" ht="13.35" hidden="false" customHeight="true" outlineLevel="0" collapsed="false">
      <c r="A11" s="409" t="s">
        <v>1173</v>
      </c>
      <c r="B11" s="410" t="s">
        <v>808</v>
      </c>
      <c r="C11" s="186" t="n">
        <v>112746.7</v>
      </c>
      <c r="D11" s="186" t="n">
        <v>102778.8</v>
      </c>
      <c r="E11" s="359" t="n">
        <v>18567</v>
      </c>
      <c r="F11" s="359" t="n">
        <v>9967.9</v>
      </c>
      <c r="G11" s="359"/>
      <c r="J11" s="429"/>
    </row>
    <row r="12" s="16" customFormat="true" ht="13.35" hidden="false" customHeight="true" outlineLevel="0" collapsed="false">
      <c r="A12" s="409" t="s">
        <v>1174</v>
      </c>
      <c r="B12" s="410" t="s">
        <v>809</v>
      </c>
      <c r="C12" s="186" t="n">
        <v>122636.1</v>
      </c>
      <c r="D12" s="186" t="n">
        <v>109706.1</v>
      </c>
      <c r="E12" s="359" t="n">
        <v>15401.8</v>
      </c>
      <c r="F12" s="359" t="n">
        <v>11602</v>
      </c>
      <c r="G12" s="359" t="n">
        <v>1328</v>
      </c>
      <c r="J12" s="429"/>
    </row>
    <row r="13" s="16" customFormat="true" ht="13.35" hidden="false" customHeight="true" outlineLevel="0" collapsed="false">
      <c r="A13" s="409" t="s">
        <v>1175</v>
      </c>
      <c r="B13" s="410" t="s">
        <v>810</v>
      </c>
      <c r="C13" s="186" t="n">
        <v>74349.1</v>
      </c>
      <c r="D13" s="186" t="n">
        <v>67242.5</v>
      </c>
      <c r="E13" s="359" t="n">
        <v>7808.6</v>
      </c>
      <c r="F13" s="359" t="n">
        <v>5964.5</v>
      </c>
      <c r="G13" s="359" t="n">
        <v>1142.1</v>
      </c>
      <c r="J13" s="429"/>
    </row>
    <row r="14" s="16" customFormat="true" ht="13.35" hidden="false" customHeight="true" outlineLevel="0" collapsed="false">
      <c r="A14" s="409" t="s">
        <v>1176</v>
      </c>
      <c r="B14" s="410" t="s">
        <v>811</v>
      </c>
      <c r="C14" s="186" t="n">
        <v>56313.6</v>
      </c>
      <c r="D14" s="186" t="n">
        <v>47626.4</v>
      </c>
      <c r="E14" s="359" t="n">
        <v>9063.8</v>
      </c>
      <c r="F14" s="359" t="n">
        <v>8562.2</v>
      </c>
      <c r="G14" s="359" t="n">
        <v>125</v>
      </c>
      <c r="J14" s="429"/>
    </row>
    <row r="15" s="16" customFormat="true" ht="13.35" hidden="false" customHeight="true" outlineLevel="0" collapsed="false">
      <c r="A15" s="409" t="s">
        <v>1177</v>
      </c>
      <c r="B15" s="410" t="s">
        <v>812</v>
      </c>
      <c r="C15" s="186" t="n">
        <v>46020</v>
      </c>
      <c r="D15" s="186" t="n">
        <v>42811</v>
      </c>
      <c r="E15" s="359" t="n">
        <v>5096</v>
      </c>
      <c r="F15" s="359" t="n">
        <v>2637</v>
      </c>
      <c r="G15" s="359" t="n">
        <v>572</v>
      </c>
      <c r="J15" s="429"/>
    </row>
    <row r="16" s="16" customFormat="true" ht="13.35" hidden="false" customHeight="true" outlineLevel="0" collapsed="false">
      <c r="A16" s="409" t="s">
        <v>1178</v>
      </c>
      <c r="B16" s="410" t="s">
        <v>813</v>
      </c>
      <c r="C16" s="186" t="n">
        <v>141461.1</v>
      </c>
      <c r="D16" s="186" t="n">
        <v>132125.1</v>
      </c>
      <c r="E16" s="359" t="n">
        <v>18261.6</v>
      </c>
      <c r="F16" s="359" t="n">
        <v>9336</v>
      </c>
      <c r="G16" s="359"/>
      <c r="J16" s="429"/>
    </row>
    <row r="17" s="39" customFormat="true" ht="13.35" hidden="false" customHeight="true" outlineLevel="0" collapsed="false">
      <c r="A17" s="407" t="s">
        <v>133</v>
      </c>
      <c r="B17" s="408" t="s">
        <v>134</v>
      </c>
      <c r="C17" s="198" t="n">
        <v>2458373</v>
      </c>
      <c r="D17" s="198" t="n">
        <v>2196281</v>
      </c>
      <c r="E17" s="362" t="n">
        <v>423819.8</v>
      </c>
      <c r="F17" s="362" t="n">
        <v>226701.9</v>
      </c>
      <c r="G17" s="362" t="n">
        <v>42010.4</v>
      </c>
      <c r="J17" s="429"/>
      <c r="K17" s="429"/>
      <c r="L17" s="429"/>
      <c r="M17" s="429"/>
      <c r="N17" s="429"/>
    </row>
    <row r="18" s="16" customFormat="true" ht="13.35" hidden="false" customHeight="true" outlineLevel="0" collapsed="false">
      <c r="A18" s="409" t="s">
        <v>1179</v>
      </c>
      <c r="B18" s="410" t="s">
        <v>814</v>
      </c>
      <c r="C18" s="186" t="n">
        <v>604966</v>
      </c>
      <c r="D18" s="186" t="n">
        <v>116972</v>
      </c>
      <c r="E18" s="359" t="n">
        <v>23235.2</v>
      </c>
      <c r="F18" s="359" t="n">
        <v>69081.3</v>
      </c>
      <c r="G18" s="359" t="n">
        <v>4575</v>
      </c>
      <c r="J18" s="429"/>
    </row>
    <row r="19" s="16" customFormat="true" ht="13.35" hidden="false" customHeight="true" outlineLevel="0" collapsed="false">
      <c r="A19" s="409" t="s">
        <v>1180</v>
      </c>
      <c r="B19" s="410" t="s">
        <v>815</v>
      </c>
      <c r="C19" s="186" t="n">
        <v>42325</v>
      </c>
      <c r="D19" s="186" t="n">
        <v>37558</v>
      </c>
      <c r="E19" s="359"/>
      <c r="F19" s="359" t="n">
        <v>3580</v>
      </c>
      <c r="G19" s="359" t="n">
        <v>1187</v>
      </c>
      <c r="J19" s="429"/>
    </row>
    <row r="20" s="16" customFormat="true" ht="13.35" hidden="false" customHeight="true" outlineLevel="0" collapsed="false">
      <c r="A20" s="409" t="s">
        <v>1181</v>
      </c>
      <c r="B20" s="414" t="s">
        <v>1182</v>
      </c>
      <c r="C20" s="186" t="n">
        <v>37205</v>
      </c>
      <c r="D20" s="186" t="n">
        <v>26816</v>
      </c>
      <c r="E20" s="359" t="n">
        <v>1881</v>
      </c>
      <c r="F20" s="359" t="n">
        <v>3870</v>
      </c>
      <c r="G20" s="359" t="n">
        <v>6519</v>
      </c>
      <c r="J20" s="429"/>
    </row>
    <row r="21" s="16" customFormat="true" ht="13.35" hidden="false" customHeight="true" outlineLevel="0" collapsed="false">
      <c r="A21" s="409" t="s">
        <v>1183</v>
      </c>
      <c r="B21" s="410" t="s">
        <v>817</v>
      </c>
      <c r="C21" s="186" t="n">
        <v>208297</v>
      </c>
      <c r="D21" s="186" t="n">
        <v>185168.2</v>
      </c>
      <c r="E21" s="359" t="n">
        <v>10760.2</v>
      </c>
      <c r="F21" s="359" t="n">
        <v>15462.6</v>
      </c>
      <c r="G21" s="359" t="n">
        <v>7666</v>
      </c>
      <c r="J21" s="429"/>
    </row>
    <row r="22" s="16" customFormat="true" ht="13.35" hidden="false" customHeight="true" outlineLevel="0" collapsed="false">
      <c r="A22" s="409" t="s">
        <v>1184</v>
      </c>
      <c r="B22" s="410" t="s">
        <v>818</v>
      </c>
      <c r="C22" s="186" t="n">
        <v>222234.8</v>
      </c>
      <c r="D22" s="186" t="n">
        <v>197403</v>
      </c>
      <c r="E22" s="359" t="n">
        <v>12399.6</v>
      </c>
      <c r="F22" s="359" t="n">
        <v>20638.8</v>
      </c>
      <c r="G22" s="359" t="n">
        <v>4193</v>
      </c>
      <c r="J22" s="429"/>
    </row>
    <row r="23" s="16" customFormat="true" ht="13.35" hidden="false" customHeight="true" outlineLevel="0" collapsed="false">
      <c r="A23" s="409" t="s">
        <v>1185</v>
      </c>
      <c r="B23" s="410" t="s">
        <v>819</v>
      </c>
      <c r="C23" s="186" t="n">
        <v>155666.5</v>
      </c>
      <c r="D23" s="186" t="n">
        <v>141122.1</v>
      </c>
      <c r="E23" s="359" t="n">
        <v>4311.3</v>
      </c>
      <c r="F23" s="359" t="n">
        <v>9531.8</v>
      </c>
      <c r="G23" s="359" t="n">
        <v>5012.6</v>
      </c>
      <c r="J23" s="429"/>
    </row>
    <row r="24" s="16" customFormat="true" ht="13.35" hidden="false" customHeight="true" outlineLevel="0" collapsed="false">
      <c r="A24" s="409" t="s">
        <v>1186</v>
      </c>
      <c r="B24" s="410" t="s">
        <v>1187</v>
      </c>
      <c r="C24" s="186" t="n">
        <v>125365</v>
      </c>
      <c r="D24" s="186" t="n">
        <v>108890.3</v>
      </c>
      <c r="E24" s="359" t="n">
        <v>21394.9</v>
      </c>
      <c r="F24" s="359" t="n">
        <v>13085.3</v>
      </c>
      <c r="G24" s="359" t="n">
        <v>3253</v>
      </c>
      <c r="J24" s="429"/>
    </row>
    <row r="25" s="16" customFormat="true" ht="12.75" hidden="false" customHeight="true" outlineLevel="0" collapsed="false">
      <c r="A25" s="409" t="s">
        <v>1188</v>
      </c>
      <c r="B25" s="410" t="s">
        <v>821</v>
      </c>
      <c r="C25" s="186" t="n">
        <v>174635</v>
      </c>
      <c r="D25" s="186" t="n">
        <v>153093</v>
      </c>
      <c r="E25" s="359" t="n">
        <v>20711</v>
      </c>
      <c r="F25" s="359" t="n">
        <v>16988</v>
      </c>
      <c r="G25" s="359" t="n">
        <v>4554</v>
      </c>
      <c r="J25" s="429"/>
    </row>
    <row r="26" s="16" customFormat="true" ht="12.75" hidden="false" customHeight="true" outlineLevel="0" collapsed="false">
      <c r="A26" s="409" t="s">
        <v>1189</v>
      </c>
      <c r="B26" s="410" t="s">
        <v>1190</v>
      </c>
      <c r="C26" s="186" t="n">
        <v>152054.7</v>
      </c>
      <c r="D26" s="186" t="n">
        <v>139486.5</v>
      </c>
      <c r="E26" s="359" t="n">
        <v>9555.5</v>
      </c>
      <c r="F26" s="359" t="n">
        <v>11779.2</v>
      </c>
      <c r="G26" s="359" t="n">
        <v>789</v>
      </c>
      <c r="J26" s="429"/>
    </row>
    <row r="27" s="39" customFormat="true" ht="12.75" hidden="false" customHeight="true" outlineLevel="0" collapsed="false">
      <c r="A27" s="407" t="s">
        <v>153</v>
      </c>
      <c r="B27" s="408" t="s">
        <v>154</v>
      </c>
      <c r="C27" s="198" t="n">
        <v>2359425.7</v>
      </c>
      <c r="D27" s="198" t="n">
        <v>2011391.1</v>
      </c>
      <c r="E27" s="362" t="n">
        <v>258511.3</v>
      </c>
      <c r="F27" s="362" t="n">
        <v>294142.6</v>
      </c>
      <c r="G27" s="362" t="n">
        <v>53892</v>
      </c>
      <c r="J27" s="429"/>
      <c r="K27" s="429"/>
      <c r="L27" s="429"/>
      <c r="M27" s="429"/>
      <c r="N27" s="429"/>
    </row>
    <row r="28" s="16" customFormat="true" ht="12.75" hidden="false" customHeight="true" outlineLevel="0" collapsed="false">
      <c r="A28" s="409" t="s">
        <v>1191</v>
      </c>
      <c r="B28" s="410" t="s">
        <v>823</v>
      </c>
      <c r="C28" s="186" t="n">
        <v>151648.9</v>
      </c>
      <c r="D28" s="186" t="n">
        <v>130945.7</v>
      </c>
      <c r="E28" s="359" t="n">
        <v>13493.7</v>
      </c>
      <c r="F28" s="359" t="n">
        <v>19698.2</v>
      </c>
      <c r="G28" s="359" t="n">
        <v>1005</v>
      </c>
      <c r="J28" s="429"/>
    </row>
    <row r="29" s="16" customFormat="true" ht="12.75" hidden="false" customHeight="true" outlineLevel="0" collapsed="false">
      <c r="A29" s="409" t="s">
        <v>1192</v>
      </c>
      <c r="B29" s="410" t="s">
        <v>824</v>
      </c>
      <c r="C29" s="186" t="n">
        <v>388770</v>
      </c>
      <c r="D29" s="186" t="n">
        <v>372782.8</v>
      </c>
      <c r="E29" s="359" t="n">
        <v>27889.8</v>
      </c>
      <c r="F29" s="359" t="n">
        <v>15796.2</v>
      </c>
      <c r="G29" s="359" t="n">
        <v>191</v>
      </c>
      <c r="J29" s="429"/>
    </row>
    <row r="30" s="16" customFormat="true" ht="12.75" hidden="false" customHeight="true" outlineLevel="0" collapsed="false">
      <c r="A30" s="409" t="s">
        <v>1193</v>
      </c>
      <c r="B30" s="410" t="s">
        <v>825</v>
      </c>
      <c r="C30" s="186" t="n">
        <v>152921</v>
      </c>
      <c r="D30" s="186" t="n">
        <v>123995.8</v>
      </c>
      <c r="E30" s="359" t="n">
        <v>10278.6</v>
      </c>
      <c r="F30" s="359" t="n">
        <v>25677.2</v>
      </c>
      <c r="G30" s="359" t="n">
        <v>3248</v>
      </c>
      <c r="J30" s="429"/>
    </row>
    <row r="31" s="16" customFormat="true" ht="12.75" hidden="false" customHeight="true" outlineLevel="0" collapsed="false">
      <c r="A31" s="409" t="s">
        <v>1194</v>
      </c>
      <c r="B31" s="410" t="s">
        <v>826</v>
      </c>
      <c r="C31" s="186" t="n">
        <v>179436.8</v>
      </c>
      <c r="D31" s="186" t="n">
        <v>157649</v>
      </c>
      <c r="E31" s="359" t="n">
        <v>16491</v>
      </c>
      <c r="F31" s="359" t="n">
        <v>17572.8</v>
      </c>
      <c r="G31" s="359" t="n">
        <v>4215</v>
      </c>
      <c r="J31" s="429"/>
    </row>
    <row r="32" s="16" customFormat="true" ht="12.75" hidden="false" customHeight="true" outlineLevel="0" collapsed="false">
      <c r="A32" s="409" t="s">
        <v>1195</v>
      </c>
      <c r="B32" s="410" t="s">
        <v>827</v>
      </c>
      <c r="C32" s="186" t="n">
        <v>253650.9</v>
      </c>
      <c r="D32" s="186" t="n">
        <v>226275.1</v>
      </c>
      <c r="E32" s="359" t="n">
        <v>22161.4</v>
      </c>
      <c r="F32" s="359" t="n">
        <v>20498.8</v>
      </c>
      <c r="G32" s="359" t="n">
        <v>6877</v>
      </c>
      <c r="J32" s="429"/>
    </row>
    <row r="33" s="16" customFormat="true" ht="12.75" hidden="false" customHeight="true" outlineLevel="0" collapsed="false">
      <c r="A33" s="409" t="s">
        <v>1196</v>
      </c>
      <c r="B33" s="410" t="s">
        <v>828</v>
      </c>
      <c r="C33" s="186" t="n">
        <v>149174.6</v>
      </c>
      <c r="D33" s="186" t="n">
        <v>123888.3</v>
      </c>
      <c r="E33" s="359" t="n">
        <v>9259.8</v>
      </c>
      <c r="F33" s="359" t="n">
        <v>18887.3</v>
      </c>
      <c r="G33" s="359" t="n">
        <v>6399</v>
      </c>
      <c r="J33" s="429"/>
    </row>
    <row r="34" s="15" customFormat="true" ht="12.75" hidden="false" customHeight="true" outlineLevel="0" collapsed="false">
      <c r="A34" s="409" t="s">
        <v>1197</v>
      </c>
      <c r="B34" s="410" t="s">
        <v>1198</v>
      </c>
      <c r="C34" s="186" t="n">
        <v>372193.9</v>
      </c>
      <c r="D34" s="186" t="n">
        <v>283359.3</v>
      </c>
      <c r="E34" s="359" t="n">
        <v>21025.3</v>
      </c>
      <c r="F34" s="186" t="n">
        <v>74444.6</v>
      </c>
      <c r="G34" s="186" t="n">
        <v>14390</v>
      </c>
      <c r="J34" s="429"/>
    </row>
    <row r="35" s="15" customFormat="true" ht="12.75" hidden="false" customHeight="true" outlineLevel="0" collapsed="false">
      <c r="A35" s="409" t="s">
        <v>1199</v>
      </c>
      <c r="B35" s="410" t="s">
        <v>830</v>
      </c>
      <c r="C35" s="186" t="n">
        <v>240183</v>
      </c>
      <c r="D35" s="186" t="n">
        <v>191538.8</v>
      </c>
      <c r="E35" s="359" t="n">
        <v>14027</v>
      </c>
      <c r="F35" s="186" t="n">
        <v>37624.2</v>
      </c>
      <c r="G35" s="186" t="n">
        <v>11020</v>
      </c>
      <c r="J35" s="429"/>
    </row>
    <row r="36" s="15" customFormat="true" ht="12.75" hidden="false" customHeight="true" outlineLevel="0" collapsed="false">
      <c r="A36" s="409" t="s">
        <v>1200</v>
      </c>
      <c r="B36" s="410" t="s">
        <v>831</v>
      </c>
      <c r="C36" s="186" t="n">
        <v>141969.4</v>
      </c>
      <c r="D36" s="186" t="n">
        <v>128833.3</v>
      </c>
      <c r="E36" s="359" t="n">
        <v>10834.5</v>
      </c>
      <c r="F36" s="186" t="n">
        <v>12244.1</v>
      </c>
      <c r="G36" s="186" t="n">
        <v>892</v>
      </c>
      <c r="J36" s="429"/>
    </row>
    <row r="37" s="38" customFormat="true" ht="12.75" hidden="false" customHeight="true" outlineLevel="0" collapsed="false">
      <c r="A37" s="407" t="s">
        <v>173</v>
      </c>
      <c r="B37" s="408" t="s">
        <v>174</v>
      </c>
      <c r="C37" s="198" t="n">
        <v>421406.6</v>
      </c>
      <c r="D37" s="198" t="n">
        <v>357057.1</v>
      </c>
      <c r="E37" s="362" t="n">
        <v>66869.3</v>
      </c>
      <c r="F37" s="198" t="n">
        <v>63326.5</v>
      </c>
      <c r="G37" s="198" t="n">
        <v>1023</v>
      </c>
      <c r="J37" s="429"/>
      <c r="K37" s="429"/>
      <c r="L37" s="429"/>
      <c r="M37" s="429"/>
      <c r="N37" s="429"/>
    </row>
    <row r="38" s="15" customFormat="true" ht="12.75" hidden="false" customHeight="true" outlineLevel="0" collapsed="false">
      <c r="A38" s="409" t="s">
        <v>1201</v>
      </c>
      <c r="B38" s="410" t="s">
        <v>1202</v>
      </c>
      <c r="C38" s="186" t="n">
        <v>195493.3</v>
      </c>
      <c r="D38" s="186" t="n">
        <v>170266.5</v>
      </c>
      <c r="E38" s="359" t="n">
        <v>40409.5</v>
      </c>
      <c r="F38" s="186" t="n">
        <v>25226.8</v>
      </c>
      <c r="G38" s="186"/>
      <c r="J38" s="429"/>
    </row>
    <row r="39" s="15" customFormat="true" ht="12.75" hidden="false" customHeight="true" outlineLevel="0" collapsed="false">
      <c r="A39" s="409" t="s">
        <v>1203</v>
      </c>
      <c r="B39" s="410" t="s">
        <v>833</v>
      </c>
      <c r="C39" s="186" t="n">
        <v>29973.4</v>
      </c>
      <c r="D39" s="186" t="n">
        <v>15398.5</v>
      </c>
      <c r="E39" s="359" t="n">
        <v>266.5</v>
      </c>
      <c r="F39" s="186" t="n">
        <v>14574.9</v>
      </c>
      <c r="G39" s="186"/>
      <c r="J39" s="429"/>
    </row>
    <row r="40" s="15" customFormat="true" ht="12.75" hidden="false" customHeight="true" outlineLevel="0" collapsed="false">
      <c r="A40" s="409" t="s">
        <v>1204</v>
      </c>
      <c r="B40" s="410" t="s">
        <v>1205</v>
      </c>
      <c r="C40" s="186" t="n">
        <v>124590.1</v>
      </c>
      <c r="D40" s="186" t="n">
        <v>110129.1</v>
      </c>
      <c r="E40" s="359" t="n">
        <v>19074.1</v>
      </c>
      <c r="F40" s="186" t="n">
        <v>14461</v>
      </c>
      <c r="G40" s="186"/>
      <c r="J40" s="429"/>
    </row>
    <row r="41" s="15" customFormat="true" ht="12.75" hidden="false" customHeight="true" outlineLevel="0" collapsed="false">
      <c r="A41" s="409" t="s">
        <v>1206</v>
      </c>
      <c r="B41" s="410" t="s">
        <v>835</v>
      </c>
      <c r="C41" s="186" t="n">
        <v>71349.8</v>
      </c>
      <c r="D41" s="186" t="n">
        <v>61263</v>
      </c>
      <c r="E41" s="359" t="n">
        <v>7119.2</v>
      </c>
      <c r="F41" s="186" t="n">
        <v>9063.8</v>
      </c>
      <c r="G41" s="186" t="n">
        <v>1023</v>
      </c>
      <c r="J41" s="429"/>
    </row>
    <row r="42" s="38" customFormat="true" ht="12.75" hidden="false" customHeight="true" outlineLevel="0" collapsed="false">
      <c r="A42" s="407" t="s">
        <v>183</v>
      </c>
      <c r="B42" s="408" t="s">
        <v>184</v>
      </c>
      <c r="C42" s="198" t="n">
        <v>1315064.5</v>
      </c>
      <c r="D42" s="198" t="n">
        <v>1149527.9</v>
      </c>
      <c r="E42" s="198" t="n">
        <v>162412.3</v>
      </c>
      <c r="F42" s="198" t="n">
        <v>143760.6</v>
      </c>
      <c r="G42" s="198" t="n">
        <v>21776</v>
      </c>
      <c r="J42" s="429"/>
      <c r="K42" s="429"/>
      <c r="L42" s="429"/>
      <c r="M42" s="429"/>
      <c r="N42" s="429"/>
    </row>
    <row r="43" s="16" customFormat="true" ht="12.75" hidden="false" customHeight="true" outlineLevel="0" collapsed="false">
      <c r="A43" s="409" t="s">
        <v>1207</v>
      </c>
      <c r="B43" s="410" t="s">
        <v>836</v>
      </c>
      <c r="C43" s="186" t="n">
        <v>133270</v>
      </c>
      <c r="D43" s="186" t="n">
        <v>117404.9</v>
      </c>
      <c r="E43" s="186" t="n">
        <v>16278</v>
      </c>
      <c r="F43" s="186" t="n">
        <v>12950.1</v>
      </c>
      <c r="G43" s="186" t="n">
        <v>2915</v>
      </c>
      <c r="J43" s="429"/>
    </row>
    <row r="44" s="16" customFormat="true" ht="12.75" hidden="false" customHeight="true" outlineLevel="0" collapsed="false">
      <c r="A44" s="409" t="s">
        <v>1208</v>
      </c>
      <c r="B44" s="410" t="s">
        <v>837</v>
      </c>
      <c r="C44" s="186" t="n">
        <v>262812.5</v>
      </c>
      <c r="D44" s="186" t="n">
        <v>229174.5</v>
      </c>
      <c r="E44" s="186" t="n">
        <v>32424.5</v>
      </c>
      <c r="F44" s="186" t="n">
        <v>29564</v>
      </c>
      <c r="G44" s="186" t="n">
        <v>4074</v>
      </c>
      <c r="J44" s="429"/>
    </row>
    <row r="45" s="16" customFormat="true" ht="12.75" hidden="false" customHeight="true" outlineLevel="0" collapsed="false">
      <c r="A45" s="409" t="s">
        <v>1209</v>
      </c>
      <c r="B45" s="410" t="s">
        <v>838</v>
      </c>
      <c r="C45" s="186" t="n">
        <v>182603.6</v>
      </c>
      <c r="D45" s="186" t="n">
        <v>159375</v>
      </c>
      <c r="E45" s="186" t="n">
        <v>16950</v>
      </c>
      <c r="F45" s="186" t="n">
        <v>20086.6</v>
      </c>
      <c r="G45" s="186" t="n">
        <v>3142</v>
      </c>
      <c r="J45" s="429"/>
    </row>
    <row r="46" s="16" customFormat="true" ht="12.75" hidden="false" customHeight="true" outlineLevel="0" collapsed="false">
      <c r="A46" s="409" t="s">
        <v>1210</v>
      </c>
      <c r="B46" s="410" t="s">
        <v>839</v>
      </c>
      <c r="C46" s="186" t="n">
        <v>219099.7</v>
      </c>
      <c r="D46" s="186" t="n">
        <v>190630.7</v>
      </c>
      <c r="E46" s="186" t="n">
        <v>18959.7</v>
      </c>
      <c r="F46" s="186" t="n">
        <v>24617</v>
      </c>
      <c r="G46" s="186" t="n">
        <v>3852</v>
      </c>
      <c r="J46" s="429"/>
    </row>
    <row r="47" s="16" customFormat="true" ht="12.75" hidden="false" customHeight="true" outlineLevel="0" collapsed="false">
      <c r="A47" s="409" t="s">
        <v>1211</v>
      </c>
      <c r="B47" s="410" t="s">
        <v>840</v>
      </c>
      <c r="C47" s="186" t="n">
        <v>248331.3</v>
      </c>
      <c r="D47" s="186" t="n">
        <v>217463.2</v>
      </c>
      <c r="E47" s="186" t="n">
        <v>14006.2</v>
      </c>
      <c r="F47" s="186" t="n">
        <v>26718.1</v>
      </c>
      <c r="G47" s="186" t="n">
        <v>4150</v>
      </c>
      <c r="J47" s="429"/>
    </row>
    <row r="48" s="16" customFormat="true" ht="12" hidden="false" customHeight="true" outlineLevel="0" collapsed="false">
      <c r="A48" s="409" t="s">
        <v>1212</v>
      </c>
      <c r="B48" s="410" t="s">
        <v>841</v>
      </c>
      <c r="C48" s="186" t="n">
        <v>213542</v>
      </c>
      <c r="D48" s="186" t="n">
        <v>186209</v>
      </c>
      <c r="E48" s="186" t="n">
        <v>17062.3</v>
      </c>
      <c r="F48" s="186" t="n">
        <v>23796</v>
      </c>
      <c r="G48" s="186" t="n">
        <v>3537</v>
      </c>
      <c r="J48" s="429"/>
    </row>
    <row r="49" s="39" customFormat="true" ht="12" hidden="false" customHeight="true" outlineLevel="0" collapsed="false">
      <c r="A49" s="407" t="s">
        <v>197</v>
      </c>
      <c r="B49" s="408" t="s">
        <v>198</v>
      </c>
      <c r="C49" s="198" t="n">
        <v>2043602.2</v>
      </c>
      <c r="D49" s="198" t="n">
        <v>1615089.1</v>
      </c>
      <c r="E49" s="362" t="n">
        <v>343056.6</v>
      </c>
      <c r="F49" s="362" t="n">
        <v>381776</v>
      </c>
      <c r="G49" s="362" t="n">
        <v>46737.1</v>
      </c>
      <c r="J49" s="429"/>
      <c r="K49" s="429"/>
      <c r="L49" s="429"/>
      <c r="M49" s="429"/>
      <c r="N49" s="429"/>
    </row>
    <row r="50" s="16" customFormat="true" ht="12" hidden="false" customHeight="true" outlineLevel="0" collapsed="false">
      <c r="A50" s="409" t="s">
        <v>1213</v>
      </c>
      <c r="B50" s="410" t="s">
        <v>842</v>
      </c>
      <c r="C50" s="186" t="n">
        <v>664901.5</v>
      </c>
      <c r="D50" s="186" t="n">
        <v>503250</v>
      </c>
      <c r="E50" s="359" t="n">
        <v>54876.4</v>
      </c>
      <c r="F50" s="359" t="n">
        <v>161651.5</v>
      </c>
      <c r="G50" s="359"/>
      <c r="J50" s="429"/>
    </row>
    <row r="51" s="16" customFormat="true" ht="12" hidden="false" customHeight="true" outlineLevel="0" collapsed="false">
      <c r="A51" s="409" t="s">
        <v>1214</v>
      </c>
      <c r="B51" s="410" t="s">
        <v>843</v>
      </c>
      <c r="C51" s="186" t="n">
        <v>123322.1</v>
      </c>
      <c r="D51" s="186" t="n">
        <v>74574.6</v>
      </c>
      <c r="E51" s="359" t="n">
        <v>16695.3</v>
      </c>
      <c r="F51" s="359" t="n">
        <v>38658.5</v>
      </c>
      <c r="G51" s="359" t="n">
        <v>10089</v>
      </c>
      <c r="J51" s="429"/>
    </row>
    <row r="52" s="16" customFormat="true" ht="12" hidden="false" customHeight="true" outlineLevel="0" collapsed="false">
      <c r="A52" s="409" t="s">
        <v>1215</v>
      </c>
      <c r="B52" s="410" t="s">
        <v>844</v>
      </c>
      <c r="C52" s="186" t="n">
        <v>229748.2</v>
      </c>
      <c r="D52" s="186" t="n">
        <v>156121.2</v>
      </c>
      <c r="E52" s="359" t="n">
        <v>25917.4</v>
      </c>
      <c r="F52" s="359" t="n">
        <v>63638</v>
      </c>
      <c r="G52" s="359" t="n">
        <v>9989</v>
      </c>
      <c r="J52" s="429"/>
    </row>
    <row r="53" s="16" customFormat="true" ht="12" hidden="false" customHeight="true" outlineLevel="0" collapsed="false">
      <c r="A53" s="409" t="s">
        <v>1216</v>
      </c>
      <c r="B53" s="410" t="s">
        <v>845</v>
      </c>
      <c r="C53" s="186" t="n">
        <v>196396</v>
      </c>
      <c r="D53" s="186" t="n">
        <v>163624.8</v>
      </c>
      <c r="E53" s="359" t="n">
        <v>22156</v>
      </c>
      <c r="F53" s="359" t="n">
        <v>30794.2</v>
      </c>
      <c r="G53" s="359" t="n">
        <v>1977</v>
      </c>
      <c r="J53" s="429"/>
    </row>
    <row r="54" s="15" customFormat="true" ht="3" hidden="false" customHeight="true" outlineLevel="0" collapsed="false">
      <c r="A54" s="199"/>
      <c r="B54" s="199"/>
      <c r="C54" s="203"/>
      <c r="D54" s="389"/>
      <c r="E54" s="389"/>
      <c r="F54" s="433"/>
      <c r="G54" s="389"/>
      <c r="H54" s="183"/>
      <c r="I54" s="183"/>
    </row>
    <row r="55" s="79" customFormat="true" ht="19.5" hidden="false" customHeight="true" outlineLevel="0" collapsed="false">
      <c r="A55" s="376" t="s">
        <v>1345</v>
      </c>
      <c r="B55" s="376"/>
      <c r="C55" s="376"/>
      <c r="D55" s="376"/>
      <c r="E55" s="376"/>
      <c r="F55" s="376"/>
      <c r="G55" s="376"/>
    </row>
    <row r="56" customFormat="false" ht="1.5" hidden="false" customHeight="true" outlineLevel="0" collapsed="false">
      <c r="A56" s="2"/>
      <c r="B56" s="2"/>
      <c r="C56" s="2"/>
      <c r="I56" s="254"/>
    </row>
    <row r="57" customFormat="false" ht="1.5" hidden="false" customHeight="true" outlineLevel="0" collapsed="false">
      <c r="A57" s="2"/>
      <c r="B57" s="2"/>
      <c r="C57" s="2"/>
      <c r="I57" s="254"/>
    </row>
    <row r="58" customFormat="false" ht="14.25" hidden="false" customHeight="false" outlineLevel="0" collapsed="false">
      <c r="A58" s="2"/>
      <c r="B58" s="2"/>
      <c r="C58" s="2"/>
      <c r="I58" s="254"/>
    </row>
  </sheetData>
  <mergeCells count="6">
    <mergeCell ref="C1:E1"/>
    <mergeCell ref="F1:G1"/>
    <mergeCell ref="D2:G2"/>
    <mergeCell ref="D3:E3"/>
    <mergeCell ref="E5:E6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7" activeCellId="0" sqref="A57:G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12"/>
    <col collapsed="false" customWidth="true" hidden="false" outlineLevel="0" max="6" min="3" style="1" width="11.62"/>
    <col collapsed="false" customWidth="true" hidden="false" outlineLevel="0" max="7" min="7" style="1" width="11.5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s="16" customFormat="true" ht="19.5" hidden="false" customHeight="true" outlineLevel="0" collapsed="false">
      <c r="A1" s="431" t="s">
        <v>966</v>
      </c>
      <c r="B1" s="432"/>
      <c r="C1" s="68" t="s">
        <v>1346</v>
      </c>
      <c r="D1" s="68"/>
      <c r="E1" s="68"/>
      <c r="F1" s="133" t="s">
        <v>736</v>
      </c>
      <c r="G1" s="133"/>
    </row>
    <row r="2" s="16" customFormat="true" ht="14.25" hidden="false" customHeight="true" outlineLevel="0" collapsed="false">
      <c r="A2" s="286"/>
      <c r="B2" s="174"/>
      <c r="C2" s="85" t="s">
        <v>1327</v>
      </c>
      <c r="D2" s="423"/>
      <c r="E2" s="423"/>
      <c r="F2" s="423"/>
      <c r="G2" s="423"/>
      <c r="H2" s="15"/>
    </row>
    <row r="3" s="16" customFormat="true" ht="14.25" hidden="false" customHeight="true" outlineLevel="0" collapsed="false">
      <c r="A3" s="14"/>
      <c r="B3" s="17"/>
      <c r="C3" s="109" t="s">
        <v>1328</v>
      </c>
      <c r="D3" s="424" t="s">
        <v>1329</v>
      </c>
      <c r="E3" s="424"/>
      <c r="F3" s="425" t="s">
        <v>643</v>
      </c>
      <c r="G3" s="426" t="s">
        <v>1331</v>
      </c>
      <c r="H3" s="15"/>
    </row>
    <row r="4" s="16" customFormat="true" ht="14.25" hidden="false" customHeight="true" outlineLevel="0" collapsed="false">
      <c r="A4" s="14" t="s">
        <v>325</v>
      </c>
      <c r="B4" s="17" t="s">
        <v>593</v>
      </c>
      <c r="C4" s="87" t="s">
        <v>1332</v>
      </c>
      <c r="D4" s="24" t="s">
        <v>1333</v>
      </c>
      <c r="E4" s="427" t="s">
        <v>1334</v>
      </c>
      <c r="F4" s="163"/>
      <c r="G4" s="343"/>
      <c r="H4" s="15"/>
    </row>
    <row r="5" s="16" customFormat="true" ht="14.25" hidden="false" customHeight="true" outlineLevel="0" collapsed="false">
      <c r="A5" s="14" t="s">
        <v>329</v>
      </c>
      <c r="B5" s="17" t="s">
        <v>18</v>
      </c>
      <c r="C5" s="87" t="s">
        <v>1335</v>
      </c>
      <c r="D5" s="24" t="s">
        <v>1336</v>
      </c>
      <c r="E5" s="29" t="s">
        <v>1337</v>
      </c>
      <c r="F5" s="164" t="s">
        <v>1338</v>
      </c>
      <c r="G5" s="345" t="s">
        <v>1339</v>
      </c>
      <c r="H5" s="15"/>
    </row>
    <row r="6" s="16" customFormat="true" ht="14.25" hidden="false" customHeight="true" outlineLevel="0" collapsed="false">
      <c r="A6" s="12"/>
      <c r="B6" s="26"/>
      <c r="C6" s="88" t="s">
        <v>1340</v>
      </c>
      <c r="D6" s="29" t="s">
        <v>1341</v>
      </c>
      <c r="E6" s="29"/>
      <c r="F6" s="181"/>
      <c r="G6" s="428"/>
      <c r="H6" s="15"/>
    </row>
    <row r="7" s="15" customFormat="true" ht="3" hidden="false" customHeight="true" outlineLevel="0" collapsed="false">
      <c r="A7" s="14"/>
      <c r="B7" s="381"/>
      <c r="C7" s="302"/>
      <c r="D7" s="434"/>
    </row>
    <row r="8" s="16" customFormat="true" ht="12.75" hidden="false" customHeight="true" outlineLevel="0" collapsed="false">
      <c r="A8" s="409" t="s">
        <v>1223</v>
      </c>
      <c r="B8" s="410" t="s">
        <v>846</v>
      </c>
      <c r="C8" s="190" t="n">
        <v>188220.5</v>
      </c>
      <c r="D8" s="190" t="n">
        <v>149798.3</v>
      </c>
      <c r="E8" s="276" t="n">
        <v>15125.3</v>
      </c>
      <c r="F8" s="276" t="n">
        <v>27701.2</v>
      </c>
      <c r="G8" s="276" t="n">
        <v>10721</v>
      </c>
      <c r="J8" s="429"/>
    </row>
    <row r="9" s="16" customFormat="true" ht="12.75" hidden="false" customHeight="true" outlineLevel="0" collapsed="false">
      <c r="A9" s="409" t="s">
        <v>1224</v>
      </c>
      <c r="B9" s="410" t="s">
        <v>1225</v>
      </c>
      <c r="C9" s="190" t="n">
        <v>59927.2</v>
      </c>
      <c r="D9" s="190" t="n">
        <v>52127.4</v>
      </c>
      <c r="E9" s="276" t="n">
        <v>9508.7</v>
      </c>
      <c r="F9" s="276" t="n">
        <v>7799.8</v>
      </c>
      <c r="G9" s="276"/>
      <c r="J9" s="429"/>
    </row>
    <row r="10" s="16" customFormat="true" ht="12.75" hidden="false" customHeight="true" outlineLevel="0" collapsed="false">
      <c r="A10" s="409" t="s">
        <v>1226</v>
      </c>
      <c r="B10" s="410" t="s">
        <v>1227</v>
      </c>
      <c r="C10" s="190" t="n">
        <v>84064.9</v>
      </c>
      <c r="D10" s="190" t="n">
        <v>74640.2</v>
      </c>
      <c r="E10" s="276" t="n">
        <v>24063.2</v>
      </c>
      <c r="F10" s="276" t="n">
        <v>8447.7</v>
      </c>
      <c r="G10" s="276" t="n">
        <v>977</v>
      </c>
      <c r="J10" s="429"/>
    </row>
    <row r="11" s="16" customFormat="true" ht="12.75" hidden="false" customHeight="true" outlineLevel="0" collapsed="false">
      <c r="A11" s="409" t="s">
        <v>1228</v>
      </c>
      <c r="B11" s="410" t="s">
        <v>1229</v>
      </c>
      <c r="C11" s="190" t="n">
        <v>42623.2</v>
      </c>
      <c r="D11" s="190" t="n">
        <v>30679.4</v>
      </c>
      <c r="E11" s="276" t="n">
        <v>5965.5</v>
      </c>
      <c r="F11" s="276" t="n">
        <v>5699.7</v>
      </c>
      <c r="G11" s="276" t="n">
        <v>6244.1</v>
      </c>
      <c r="J11" s="429"/>
    </row>
    <row r="12" s="16" customFormat="true" ht="12.75" hidden="false" customHeight="true" outlineLevel="0" collapsed="false">
      <c r="A12" s="409" t="s">
        <v>1230</v>
      </c>
      <c r="B12" s="410" t="s">
        <v>1231</v>
      </c>
      <c r="C12" s="190" t="n">
        <v>22044.4</v>
      </c>
      <c r="D12" s="190" t="n">
        <v>17463.6</v>
      </c>
      <c r="E12" s="276" t="n">
        <v>2131.5</v>
      </c>
      <c r="F12" s="190" t="n">
        <v>4373.8</v>
      </c>
      <c r="G12" s="190" t="n">
        <v>207</v>
      </c>
      <c r="J12" s="429"/>
    </row>
    <row r="13" s="16" customFormat="true" ht="12.75" hidden="false" customHeight="true" outlineLevel="0" collapsed="false">
      <c r="A13" s="409" t="s">
        <v>1232</v>
      </c>
      <c r="B13" s="410" t="s">
        <v>1233</v>
      </c>
      <c r="C13" s="190" t="n">
        <v>112918.2</v>
      </c>
      <c r="D13" s="190" t="n">
        <v>96332.4</v>
      </c>
      <c r="E13" s="276" t="n">
        <v>11959.4</v>
      </c>
      <c r="F13" s="190" t="n">
        <v>12088.8</v>
      </c>
      <c r="G13" s="190" t="n">
        <v>4497</v>
      </c>
      <c r="J13" s="429"/>
    </row>
    <row r="14" s="16" customFormat="true" ht="12.75" hidden="false" customHeight="true" outlineLevel="0" collapsed="false">
      <c r="A14" s="409" t="s">
        <v>1234</v>
      </c>
      <c r="B14" s="410" t="s">
        <v>1235</v>
      </c>
      <c r="C14" s="190" t="n">
        <v>175872.9</v>
      </c>
      <c r="D14" s="190" t="n">
        <v>155923.7</v>
      </c>
      <c r="E14" s="276" t="n">
        <v>14104.4</v>
      </c>
      <c r="F14" s="190" t="n">
        <v>17913.2</v>
      </c>
      <c r="G14" s="190" t="n">
        <v>2036</v>
      </c>
      <c r="J14" s="429"/>
    </row>
    <row r="15" s="39" customFormat="true" ht="12.75" hidden="false" customHeight="true" outlineLevel="0" collapsed="false">
      <c r="A15" s="407" t="s">
        <v>223</v>
      </c>
      <c r="B15" s="408" t="s">
        <v>224</v>
      </c>
      <c r="C15" s="188" t="n">
        <v>1172636.3</v>
      </c>
      <c r="D15" s="188" t="n">
        <v>1005448.4</v>
      </c>
      <c r="E15" s="275" t="n">
        <v>141341.8</v>
      </c>
      <c r="F15" s="188" t="n">
        <v>162350.7</v>
      </c>
      <c r="G15" s="188" t="n">
        <v>4837.2</v>
      </c>
      <c r="J15" s="429"/>
      <c r="K15" s="429"/>
      <c r="L15" s="429"/>
      <c r="M15" s="429"/>
      <c r="N15" s="429"/>
    </row>
    <row r="16" s="16" customFormat="true" ht="12.75" hidden="false" customHeight="true" outlineLevel="0" collapsed="false">
      <c r="A16" s="57" t="s">
        <v>407</v>
      </c>
      <c r="B16" s="41" t="s">
        <v>226</v>
      </c>
      <c r="C16" s="190" t="n">
        <v>198894.8</v>
      </c>
      <c r="D16" s="190" t="n">
        <v>177198.6</v>
      </c>
      <c r="E16" s="276" t="n">
        <v>3291.6</v>
      </c>
      <c r="F16" s="190" t="n">
        <v>20970.2</v>
      </c>
      <c r="G16" s="190" t="n">
        <v>726</v>
      </c>
      <c r="J16" s="429"/>
    </row>
    <row r="17" s="16" customFormat="true" ht="12.75" hidden="false" customHeight="true" outlineLevel="0" collapsed="false">
      <c r="A17" s="409" t="s">
        <v>1236</v>
      </c>
      <c r="B17" s="410" t="s">
        <v>850</v>
      </c>
      <c r="C17" s="190" t="n">
        <v>248831.1</v>
      </c>
      <c r="D17" s="190" t="n">
        <v>220484.8</v>
      </c>
      <c r="E17" s="276" t="n">
        <v>48852.4</v>
      </c>
      <c r="F17" s="276" t="n">
        <v>27706.1</v>
      </c>
      <c r="G17" s="276" t="n">
        <v>640.2</v>
      </c>
      <c r="J17" s="429"/>
    </row>
    <row r="18" s="16" customFormat="true" ht="12.6" hidden="false" customHeight="true" outlineLevel="0" collapsed="false">
      <c r="A18" s="409" t="s">
        <v>1237</v>
      </c>
      <c r="B18" s="410" t="s">
        <v>851</v>
      </c>
      <c r="C18" s="190" t="n">
        <v>136037.8</v>
      </c>
      <c r="D18" s="190" t="n">
        <v>90631.3</v>
      </c>
      <c r="E18" s="276" t="n">
        <v>26912.3</v>
      </c>
      <c r="F18" s="276" t="n">
        <v>44484.5</v>
      </c>
      <c r="G18" s="276" t="n">
        <v>922</v>
      </c>
      <c r="J18" s="429"/>
    </row>
    <row r="19" s="16" customFormat="true" ht="12.6" hidden="false" customHeight="true" outlineLevel="0" collapsed="false">
      <c r="A19" s="409" t="s">
        <v>1238</v>
      </c>
      <c r="B19" s="410" t="s">
        <v>1239</v>
      </c>
      <c r="C19" s="190" t="n">
        <v>109513.7</v>
      </c>
      <c r="D19" s="190" t="n">
        <v>95703.2</v>
      </c>
      <c r="E19" s="276" t="n">
        <v>8214.2</v>
      </c>
      <c r="F19" s="276" t="n">
        <v>13427.5</v>
      </c>
      <c r="G19" s="276" t="n">
        <v>383</v>
      </c>
      <c r="J19" s="429"/>
    </row>
    <row r="20" s="15" customFormat="true" ht="12.6" hidden="false" customHeight="true" outlineLevel="0" collapsed="false">
      <c r="A20" s="409" t="s">
        <v>1240</v>
      </c>
      <c r="B20" s="410" t="s">
        <v>853</v>
      </c>
      <c r="C20" s="190" t="n">
        <v>21151.6</v>
      </c>
      <c r="D20" s="190" t="n">
        <v>16738.6</v>
      </c>
      <c r="E20" s="276" t="n">
        <v>6026.6</v>
      </c>
      <c r="F20" s="190" t="n">
        <v>4146</v>
      </c>
      <c r="G20" s="190" t="n">
        <v>267</v>
      </c>
      <c r="J20" s="429"/>
    </row>
    <row r="21" s="15" customFormat="true" ht="12.6" hidden="false" customHeight="true" outlineLevel="0" collapsed="false">
      <c r="A21" s="409" t="s">
        <v>1241</v>
      </c>
      <c r="B21" s="410" t="s">
        <v>854</v>
      </c>
      <c r="C21" s="190" t="n">
        <v>97652.3</v>
      </c>
      <c r="D21" s="190" t="n">
        <v>84603.7</v>
      </c>
      <c r="E21" s="276" t="n">
        <v>15369.7</v>
      </c>
      <c r="F21" s="190" t="n">
        <v>12673.6</v>
      </c>
      <c r="G21" s="190" t="n">
        <v>375</v>
      </c>
      <c r="J21" s="429"/>
    </row>
    <row r="22" s="15" customFormat="true" ht="12.6" hidden="false" customHeight="true" outlineLevel="0" collapsed="false">
      <c r="A22" s="409" t="s">
        <v>1242</v>
      </c>
      <c r="B22" s="410" t="s">
        <v>855</v>
      </c>
      <c r="C22" s="190" t="n">
        <v>44120.3</v>
      </c>
      <c r="D22" s="190" t="n">
        <v>40005.9</v>
      </c>
      <c r="E22" s="276" t="n">
        <v>957.9</v>
      </c>
      <c r="F22" s="190" t="n">
        <v>3936.4</v>
      </c>
      <c r="G22" s="190" t="n">
        <v>178</v>
      </c>
      <c r="J22" s="429"/>
    </row>
    <row r="23" s="15" customFormat="true" ht="12.6" hidden="false" customHeight="true" outlineLevel="0" collapsed="false">
      <c r="A23" s="409" t="s">
        <v>1243</v>
      </c>
      <c r="B23" s="410" t="s">
        <v>856</v>
      </c>
      <c r="C23" s="190" t="n">
        <v>107351</v>
      </c>
      <c r="D23" s="190" t="n">
        <v>96937</v>
      </c>
      <c r="E23" s="276" t="n">
        <v>13649</v>
      </c>
      <c r="F23" s="190" t="n">
        <v>10115</v>
      </c>
      <c r="G23" s="190" t="n">
        <v>299</v>
      </c>
      <c r="J23" s="429"/>
    </row>
    <row r="24" s="15" customFormat="true" ht="12.6" hidden="false" customHeight="true" outlineLevel="0" collapsed="false">
      <c r="A24" s="409" t="s">
        <v>1244</v>
      </c>
      <c r="B24" s="410" t="s">
        <v>857</v>
      </c>
      <c r="C24" s="190" t="n">
        <v>77107.5</v>
      </c>
      <c r="D24" s="190" t="n">
        <v>64251.5</v>
      </c>
      <c r="E24" s="276" t="n">
        <v>8489.5</v>
      </c>
      <c r="F24" s="190" t="n">
        <v>12371</v>
      </c>
      <c r="G24" s="190" t="n">
        <v>485</v>
      </c>
      <c r="J24" s="429"/>
    </row>
    <row r="25" s="15" customFormat="true" ht="12.6" hidden="false" customHeight="true" outlineLevel="0" collapsed="false">
      <c r="A25" s="409" t="s">
        <v>1245</v>
      </c>
      <c r="B25" s="410" t="s">
        <v>858</v>
      </c>
      <c r="C25" s="190" t="n">
        <v>48963</v>
      </c>
      <c r="D25" s="190" t="n">
        <v>44760.9</v>
      </c>
      <c r="E25" s="276" t="n">
        <v>5830.9</v>
      </c>
      <c r="F25" s="190" t="n">
        <v>3863.1</v>
      </c>
      <c r="G25" s="190" t="n">
        <v>339</v>
      </c>
      <c r="J25" s="429"/>
    </row>
    <row r="26" s="15" customFormat="true" ht="12.6" hidden="false" customHeight="true" outlineLevel="0" collapsed="false">
      <c r="A26" s="409" t="s">
        <v>1246</v>
      </c>
      <c r="B26" s="410" t="s">
        <v>859</v>
      </c>
      <c r="C26" s="190" t="n">
        <v>83013.2</v>
      </c>
      <c r="D26" s="386" t="n">
        <v>74132.9</v>
      </c>
      <c r="E26" s="276" t="n">
        <v>3747.7</v>
      </c>
      <c r="F26" s="190" t="n">
        <v>8657.3</v>
      </c>
      <c r="G26" s="190" t="n">
        <v>223</v>
      </c>
      <c r="J26" s="429"/>
    </row>
    <row r="27" s="38" customFormat="true" ht="12.6" hidden="false" customHeight="true" outlineLevel="0" collapsed="false">
      <c r="A27" s="407" t="s">
        <v>247</v>
      </c>
      <c r="B27" s="408" t="s">
        <v>248</v>
      </c>
      <c r="C27" s="188" t="n">
        <v>1130703.6</v>
      </c>
      <c r="D27" s="188" t="n">
        <v>929956.5</v>
      </c>
      <c r="E27" s="275" t="n">
        <v>82127.2</v>
      </c>
      <c r="F27" s="188" t="n">
        <v>168387.7</v>
      </c>
      <c r="G27" s="188" t="n">
        <v>32359.4</v>
      </c>
      <c r="J27" s="429"/>
      <c r="K27" s="429"/>
      <c r="L27" s="429"/>
      <c r="M27" s="429"/>
      <c r="N27" s="429"/>
    </row>
    <row r="28" s="15" customFormat="true" ht="12.6" hidden="false" customHeight="true" outlineLevel="0" collapsed="false">
      <c r="A28" s="409" t="s">
        <v>1247</v>
      </c>
      <c r="B28" s="410" t="s">
        <v>860</v>
      </c>
      <c r="C28" s="190" t="n">
        <v>143297.9</v>
      </c>
      <c r="D28" s="190" t="n">
        <v>108372.2</v>
      </c>
      <c r="E28" s="276" t="n">
        <v>27037.2</v>
      </c>
      <c r="F28" s="190" t="n">
        <v>22342.7</v>
      </c>
      <c r="G28" s="190" t="n">
        <v>12583</v>
      </c>
      <c r="J28" s="429"/>
    </row>
    <row r="29" s="15" customFormat="true" ht="12.6" hidden="false" customHeight="true" outlineLevel="0" collapsed="false">
      <c r="A29" s="409" t="s">
        <v>1248</v>
      </c>
      <c r="B29" s="410" t="s">
        <v>861</v>
      </c>
      <c r="C29" s="190" t="n">
        <v>39762</v>
      </c>
      <c r="D29" s="190" t="n">
        <v>33535</v>
      </c>
      <c r="E29" s="276"/>
      <c r="F29" s="190" t="n">
        <v>4838</v>
      </c>
      <c r="G29" s="190" t="n">
        <v>1389</v>
      </c>
      <c r="J29" s="429"/>
    </row>
    <row r="30" s="16" customFormat="true" ht="12.6" hidden="false" customHeight="true" outlineLevel="0" collapsed="false">
      <c r="A30" s="409" t="s">
        <v>1249</v>
      </c>
      <c r="B30" s="410" t="s">
        <v>1250</v>
      </c>
      <c r="C30" s="190" t="n">
        <v>124360.8</v>
      </c>
      <c r="D30" s="190" t="n">
        <v>97409.2</v>
      </c>
      <c r="E30" s="276" t="n">
        <v>12088.2</v>
      </c>
      <c r="F30" s="276" t="n">
        <v>23091.6</v>
      </c>
      <c r="G30" s="276" t="n">
        <v>3860</v>
      </c>
      <c r="J30" s="429"/>
    </row>
    <row r="31" s="16" customFormat="true" ht="12.6" hidden="false" customHeight="true" outlineLevel="0" collapsed="false">
      <c r="A31" s="409" t="s">
        <v>1251</v>
      </c>
      <c r="B31" s="410" t="s">
        <v>863</v>
      </c>
      <c r="C31" s="190" t="n">
        <v>96794.8</v>
      </c>
      <c r="D31" s="190" t="n">
        <v>83256.1</v>
      </c>
      <c r="E31" s="276" t="n">
        <v>9139.1</v>
      </c>
      <c r="F31" s="276" t="n">
        <v>13014.7</v>
      </c>
      <c r="G31" s="276" t="n">
        <v>524</v>
      </c>
      <c r="J31" s="429"/>
    </row>
    <row r="32" s="16" customFormat="true" ht="12.6" hidden="false" customHeight="true" outlineLevel="0" collapsed="false">
      <c r="A32" s="409" t="s">
        <v>1252</v>
      </c>
      <c r="B32" s="410" t="s">
        <v>865</v>
      </c>
      <c r="C32" s="190" t="n">
        <v>138910.4</v>
      </c>
      <c r="D32" s="190" t="n">
        <v>116748</v>
      </c>
      <c r="E32" s="276" t="n">
        <v>12933.5</v>
      </c>
      <c r="F32" s="276" t="n">
        <v>21615</v>
      </c>
      <c r="G32" s="276" t="n">
        <v>547.4</v>
      </c>
      <c r="J32" s="429"/>
    </row>
    <row r="33" s="16" customFormat="true" ht="12.6" hidden="false" customHeight="true" outlineLevel="0" collapsed="false">
      <c r="A33" s="409" t="s">
        <v>1253</v>
      </c>
      <c r="B33" s="410" t="s">
        <v>866</v>
      </c>
      <c r="C33" s="190" t="n">
        <v>39830</v>
      </c>
      <c r="D33" s="190" t="n">
        <v>36838</v>
      </c>
      <c r="E33" s="276" t="n">
        <v>3733.2</v>
      </c>
      <c r="F33" s="276" t="n">
        <v>3002</v>
      </c>
      <c r="G33" s="276"/>
      <c r="J33" s="429"/>
    </row>
    <row r="34" s="16" customFormat="true" ht="12.6" hidden="false" customHeight="true" outlineLevel="0" collapsed="false">
      <c r="A34" s="409" t="s">
        <v>1254</v>
      </c>
      <c r="B34" s="410" t="s">
        <v>867</v>
      </c>
      <c r="C34" s="190" t="n">
        <v>63906.7</v>
      </c>
      <c r="D34" s="190" t="n">
        <v>58139.4</v>
      </c>
      <c r="E34" s="276" t="n">
        <v>5752.4</v>
      </c>
      <c r="F34" s="276" t="n">
        <v>5298.3</v>
      </c>
      <c r="G34" s="276" t="n">
        <v>469</v>
      </c>
      <c r="J34" s="429"/>
    </row>
    <row r="35" s="16" customFormat="true" ht="12.6" hidden="false" customHeight="true" outlineLevel="0" collapsed="false">
      <c r="A35" s="409" t="s">
        <v>1255</v>
      </c>
      <c r="B35" s="410" t="s">
        <v>868</v>
      </c>
      <c r="C35" s="190" t="n">
        <v>32550</v>
      </c>
      <c r="D35" s="190" t="n">
        <v>25421</v>
      </c>
      <c r="E35" s="276"/>
      <c r="F35" s="276" t="n">
        <v>4380</v>
      </c>
      <c r="G35" s="276" t="n">
        <v>2749</v>
      </c>
      <c r="J35" s="429"/>
    </row>
    <row r="36" s="16" customFormat="true" ht="12" hidden="false" customHeight="true" outlineLevel="0" collapsed="false">
      <c r="A36" s="409" t="s">
        <v>1256</v>
      </c>
      <c r="B36" s="410" t="s">
        <v>869</v>
      </c>
      <c r="C36" s="190" t="n">
        <v>85907.9</v>
      </c>
      <c r="D36" s="190" t="n">
        <v>73717.9</v>
      </c>
      <c r="E36" s="276" t="n">
        <v>48.9</v>
      </c>
      <c r="F36" s="276" t="n">
        <v>8860</v>
      </c>
      <c r="G36" s="276" t="n">
        <v>3330</v>
      </c>
      <c r="J36" s="429"/>
    </row>
    <row r="37" s="16" customFormat="true" ht="12" hidden="false" customHeight="true" outlineLevel="0" collapsed="false">
      <c r="A37" s="409" t="s">
        <v>1257</v>
      </c>
      <c r="B37" s="410" t="s">
        <v>1258</v>
      </c>
      <c r="C37" s="190" t="n">
        <v>57706</v>
      </c>
      <c r="D37" s="190" t="n">
        <v>48149.7</v>
      </c>
      <c r="E37" s="276" t="n">
        <v>1814.7</v>
      </c>
      <c r="F37" s="276" t="n">
        <v>8971.3</v>
      </c>
      <c r="G37" s="276" t="n">
        <v>585</v>
      </c>
      <c r="J37" s="429"/>
    </row>
    <row r="38" s="16" customFormat="true" ht="12" hidden="false" customHeight="true" outlineLevel="0" collapsed="false">
      <c r="A38" s="409" t="s">
        <v>1259</v>
      </c>
      <c r="B38" s="410" t="s">
        <v>871</v>
      </c>
      <c r="C38" s="190" t="n">
        <v>27696</v>
      </c>
      <c r="D38" s="190" t="n">
        <v>23432</v>
      </c>
      <c r="E38" s="276"/>
      <c r="F38" s="276" t="n">
        <v>3604</v>
      </c>
      <c r="G38" s="276" t="n">
        <v>660</v>
      </c>
      <c r="J38" s="429"/>
    </row>
    <row r="39" s="16" customFormat="true" ht="12" hidden="false" customHeight="true" outlineLevel="0" collapsed="false">
      <c r="A39" s="409" t="s">
        <v>1260</v>
      </c>
      <c r="B39" s="410" t="s">
        <v>872</v>
      </c>
      <c r="C39" s="190" t="n">
        <v>67927.7</v>
      </c>
      <c r="D39" s="190" t="n">
        <v>57492.7</v>
      </c>
      <c r="E39" s="276" t="n">
        <v>6096.7</v>
      </c>
      <c r="F39" s="276" t="n">
        <v>10202</v>
      </c>
      <c r="G39" s="276" t="n">
        <v>233</v>
      </c>
      <c r="J39" s="429"/>
    </row>
    <row r="40" s="16" customFormat="true" ht="12" hidden="false" customHeight="true" outlineLevel="0" collapsed="false">
      <c r="A40" s="409" t="s">
        <v>1347</v>
      </c>
      <c r="B40" s="410" t="s">
        <v>873</v>
      </c>
      <c r="C40" s="190" t="n">
        <v>34379.2</v>
      </c>
      <c r="D40" s="190" t="n">
        <v>26259.1</v>
      </c>
      <c r="E40" s="276" t="n">
        <v>486.1</v>
      </c>
      <c r="F40" s="276" t="n">
        <v>8090.1</v>
      </c>
      <c r="G40" s="276" t="n">
        <v>30</v>
      </c>
      <c r="J40" s="429"/>
    </row>
    <row r="41" s="39" customFormat="true" ht="12" hidden="false" customHeight="true" outlineLevel="0" collapsed="false">
      <c r="A41" s="407" t="s">
        <v>275</v>
      </c>
      <c r="B41" s="408" t="s">
        <v>276</v>
      </c>
      <c r="C41" s="188" t="n">
        <v>1103872.9</v>
      </c>
      <c r="D41" s="188" t="n">
        <v>988679.2</v>
      </c>
      <c r="E41" s="275" t="n">
        <v>191133.2</v>
      </c>
      <c r="F41" s="275" t="n">
        <v>110937.7</v>
      </c>
      <c r="G41" s="275" t="n">
        <v>4256</v>
      </c>
      <c r="J41" s="429"/>
      <c r="K41" s="429"/>
      <c r="L41" s="429"/>
      <c r="M41" s="429"/>
      <c r="N41" s="429"/>
    </row>
    <row r="42" s="16" customFormat="true" ht="12" hidden="false" customHeight="true" outlineLevel="0" collapsed="false">
      <c r="A42" s="409" t="s">
        <v>1261</v>
      </c>
      <c r="B42" s="410" t="s">
        <v>874</v>
      </c>
      <c r="C42" s="190" t="n">
        <v>168143.4</v>
      </c>
      <c r="D42" s="190" t="n">
        <v>152101.4</v>
      </c>
      <c r="E42" s="276" t="n">
        <v>31002.4</v>
      </c>
      <c r="F42" s="276" t="n">
        <v>14773</v>
      </c>
      <c r="G42" s="276" t="n">
        <v>1269</v>
      </c>
      <c r="J42" s="429"/>
    </row>
    <row r="43" s="16" customFormat="true" ht="12" hidden="false" customHeight="true" outlineLevel="0" collapsed="false">
      <c r="A43" s="409" t="s">
        <v>1262</v>
      </c>
      <c r="B43" s="410" t="s">
        <v>875</v>
      </c>
      <c r="C43" s="190" t="n">
        <v>168587.9</v>
      </c>
      <c r="D43" s="190" t="n">
        <v>161919.3</v>
      </c>
      <c r="E43" s="276" t="n">
        <v>15267.3</v>
      </c>
      <c r="F43" s="276" t="n">
        <v>6380.6</v>
      </c>
      <c r="G43" s="276" t="n">
        <v>288</v>
      </c>
      <c r="J43" s="429"/>
    </row>
    <row r="44" s="16" customFormat="true" ht="12" hidden="false" customHeight="true" outlineLevel="0" collapsed="false">
      <c r="A44" s="409" t="s">
        <v>1263</v>
      </c>
      <c r="B44" s="410" t="s">
        <v>876</v>
      </c>
      <c r="C44" s="190" t="n">
        <v>206087.6</v>
      </c>
      <c r="D44" s="190" t="n">
        <v>182903.3</v>
      </c>
      <c r="E44" s="276" t="n">
        <v>19518.3</v>
      </c>
      <c r="F44" s="276" t="n">
        <v>21600.3</v>
      </c>
      <c r="G44" s="276" t="n">
        <v>1584</v>
      </c>
      <c r="J44" s="429"/>
    </row>
    <row r="45" s="16" customFormat="true" ht="12" hidden="false" customHeight="true" outlineLevel="0" collapsed="false">
      <c r="A45" s="409" t="s">
        <v>1264</v>
      </c>
      <c r="B45" s="41" t="s">
        <v>284</v>
      </c>
      <c r="C45" s="190" t="n">
        <v>207298.3</v>
      </c>
      <c r="D45" s="190" t="n">
        <v>170996.3</v>
      </c>
      <c r="E45" s="276" t="n">
        <v>53722.3</v>
      </c>
      <c r="F45" s="276" t="n">
        <v>35893</v>
      </c>
      <c r="G45" s="276" t="n">
        <v>409</v>
      </c>
      <c r="J45" s="429"/>
    </row>
    <row r="46" s="16" customFormat="true" ht="12" hidden="false" customHeight="true" outlineLevel="0" collapsed="false">
      <c r="A46" s="409" t="s">
        <v>1265</v>
      </c>
      <c r="B46" s="410" t="s">
        <v>1266</v>
      </c>
      <c r="C46" s="190" t="n">
        <v>249724.3</v>
      </c>
      <c r="D46" s="190" t="n">
        <v>225321.3</v>
      </c>
      <c r="E46" s="276" t="n">
        <v>24352.3</v>
      </c>
      <c r="F46" s="276" t="n">
        <v>23697</v>
      </c>
      <c r="G46" s="276" t="n">
        <v>706</v>
      </c>
      <c r="J46" s="429"/>
    </row>
    <row r="47" s="39" customFormat="true" ht="12" hidden="false" customHeight="true" outlineLevel="0" collapsed="false">
      <c r="A47" s="407" t="s">
        <v>287</v>
      </c>
      <c r="B47" s="408" t="s">
        <v>288</v>
      </c>
      <c r="C47" s="188" t="n">
        <v>618779.2</v>
      </c>
      <c r="D47" s="188" t="n">
        <v>500021.7</v>
      </c>
      <c r="E47" s="275" t="n">
        <v>55880.8</v>
      </c>
      <c r="F47" s="275" t="n">
        <v>97793.1</v>
      </c>
      <c r="G47" s="275" t="n">
        <v>20964.4</v>
      </c>
      <c r="J47" s="429"/>
      <c r="K47" s="429"/>
      <c r="L47" s="429"/>
      <c r="M47" s="429"/>
      <c r="N47" s="429"/>
    </row>
    <row r="48" s="16" customFormat="true" ht="12" hidden="false" customHeight="true" outlineLevel="0" collapsed="false">
      <c r="A48" s="409" t="s">
        <v>1267</v>
      </c>
      <c r="B48" s="410" t="s">
        <v>1268</v>
      </c>
      <c r="C48" s="190" t="n">
        <v>204436.9</v>
      </c>
      <c r="D48" s="190" t="n">
        <v>160317.9</v>
      </c>
      <c r="E48" s="276" t="n">
        <v>35676</v>
      </c>
      <c r="F48" s="276" t="n">
        <v>37326</v>
      </c>
      <c r="G48" s="276" t="n">
        <v>6793</v>
      </c>
      <c r="J48" s="429"/>
    </row>
    <row r="49" s="16" customFormat="true" ht="12" hidden="false" customHeight="true" outlineLevel="0" collapsed="false">
      <c r="A49" s="409" t="s">
        <v>1269</v>
      </c>
      <c r="B49" s="410" t="s">
        <v>1270</v>
      </c>
      <c r="C49" s="190" t="n">
        <v>42570.5</v>
      </c>
      <c r="D49" s="190" t="n">
        <v>37752.1</v>
      </c>
      <c r="E49" s="276" t="n">
        <v>3834.1</v>
      </c>
      <c r="F49" s="276" t="n">
        <v>4613.4</v>
      </c>
      <c r="G49" s="276" t="n">
        <v>205</v>
      </c>
      <c r="J49" s="429"/>
    </row>
    <row r="50" s="16" customFormat="true" ht="12" hidden="false" customHeight="true" outlineLevel="0" collapsed="false">
      <c r="A50" s="409" t="s">
        <v>1271</v>
      </c>
      <c r="B50" s="410" t="s">
        <v>881</v>
      </c>
      <c r="C50" s="190" t="n">
        <v>89945.1</v>
      </c>
      <c r="D50" s="190" t="n">
        <v>69058</v>
      </c>
      <c r="E50" s="276" t="n">
        <v>1223.9</v>
      </c>
      <c r="F50" s="276" t="n">
        <v>14780.1</v>
      </c>
      <c r="G50" s="276" t="n">
        <v>6107</v>
      </c>
      <c r="J50" s="429"/>
    </row>
    <row r="51" s="16" customFormat="true" ht="12" hidden="false" customHeight="true" outlineLevel="0" collapsed="false">
      <c r="A51" s="409" t="s">
        <v>1272</v>
      </c>
      <c r="B51" s="410" t="s">
        <v>882</v>
      </c>
      <c r="C51" s="190" t="n">
        <v>41237.3</v>
      </c>
      <c r="D51" s="190" t="n">
        <v>35669</v>
      </c>
      <c r="E51" s="276" t="n">
        <v>1610</v>
      </c>
      <c r="F51" s="276" t="n">
        <v>34059</v>
      </c>
      <c r="G51" s="276" t="n">
        <v>380</v>
      </c>
      <c r="J51" s="429"/>
    </row>
    <row r="52" s="16" customFormat="true" ht="12" hidden="false" customHeight="true" outlineLevel="0" collapsed="false">
      <c r="A52" s="409" t="s">
        <v>1273</v>
      </c>
      <c r="B52" s="410" t="s">
        <v>1274</v>
      </c>
      <c r="C52" s="190" t="n">
        <v>33287.1</v>
      </c>
      <c r="D52" s="190" t="n">
        <v>28605.1</v>
      </c>
      <c r="E52" s="276" t="n">
        <v>886.8</v>
      </c>
      <c r="F52" s="276" t="n">
        <v>4055</v>
      </c>
      <c r="G52" s="276" t="n">
        <v>627</v>
      </c>
      <c r="J52" s="429"/>
    </row>
    <row r="53" s="16" customFormat="true" ht="12" hidden="false" customHeight="true" outlineLevel="0" collapsed="false">
      <c r="A53" s="409" t="s">
        <v>1275</v>
      </c>
      <c r="B53" s="410" t="s">
        <v>884</v>
      </c>
      <c r="C53" s="190" t="n">
        <v>22363.4</v>
      </c>
      <c r="D53" s="190" t="n">
        <v>17874.4</v>
      </c>
      <c r="E53" s="276"/>
      <c r="F53" s="276" t="n">
        <v>3444</v>
      </c>
      <c r="G53" s="276" t="n">
        <v>1045</v>
      </c>
      <c r="J53" s="429"/>
    </row>
    <row r="54" s="16" customFormat="true" ht="12" hidden="false" customHeight="true" outlineLevel="0" collapsed="false">
      <c r="A54" s="409" t="s">
        <v>1276</v>
      </c>
      <c r="B54" s="410" t="s">
        <v>885</v>
      </c>
      <c r="C54" s="435" t="n">
        <v>96908.9</v>
      </c>
      <c r="D54" s="435" t="n">
        <v>79433.1</v>
      </c>
      <c r="E54" s="436" t="n">
        <v>7859.1</v>
      </c>
      <c r="F54" s="436" t="n">
        <v>13726.4</v>
      </c>
      <c r="G54" s="436" t="n">
        <v>3749.4</v>
      </c>
      <c r="J54" s="429"/>
    </row>
    <row r="55" s="16" customFormat="true" ht="12" hidden="false" customHeight="true" outlineLevel="0" collapsed="false">
      <c r="A55" s="409" t="s">
        <v>1277</v>
      </c>
      <c r="B55" s="410" t="s">
        <v>886</v>
      </c>
      <c r="C55" s="435" t="n">
        <v>88030</v>
      </c>
      <c r="D55" s="435" t="n">
        <v>71312.1</v>
      </c>
      <c r="E55" s="436" t="n">
        <v>4790.9</v>
      </c>
      <c r="F55" s="436" t="n">
        <v>14659.9</v>
      </c>
      <c r="G55" s="436" t="n">
        <v>2058</v>
      </c>
      <c r="J55" s="429"/>
    </row>
    <row r="56" s="16" customFormat="true" ht="3" hidden="false" customHeight="true" outlineLevel="0" collapsed="false">
      <c r="A56" s="199"/>
      <c r="B56" s="199"/>
      <c r="C56" s="203"/>
      <c r="D56" s="64"/>
      <c r="E56" s="64"/>
      <c r="F56" s="64"/>
      <c r="G56" s="64"/>
    </row>
    <row r="57" customFormat="false" ht="19.5" hidden="false" customHeight="true" outlineLevel="0" collapsed="false">
      <c r="A57" s="65" t="s">
        <v>1348</v>
      </c>
      <c r="B57" s="65"/>
      <c r="C57" s="65"/>
      <c r="D57" s="65"/>
      <c r="E57" s="65"/>
      <c r="F57" s="65"/>
      <c r="G57" s="65"/>
    </row>
    <row r="58" customFormat="false" ht="1.5" hidden="false" customHeight="true" outlineLevel="0" collapsed="false"/>
    <row r="59" customFormat="false" ht="1.5" hidden="false" customHeight="true" outlineLevel="0" collapsed="false"/>
    <row r="60" customFormat="false" ht="14.25" hidden="false" customHeight="false" outlineLevel="0" collapsed="false">
      <c r="C60" s="437"/>
      <c r="D60" s="437"/>
      <c r="E60" s="438"/>
      <c r="F60" s="438"/>
      <c r="G60" s="438"/>
    </row>
  </sheetData>
  <mergeCells count="6">
    <mergeCell ref="C1:E1"/>
    <mergeCell ref="F1:G1"/>
    <mergeCell ref="D2:G2"/>
    <mergeCell ref="D3:E3"/>
    <mergeCell ref="E5:E6"/>
    <mergeCell ref="A57:G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2"/>
    <col collapsed="false" customWidth="true" hidden="false" outlineLevel="0" max="3" min="3" style="1" width="8.5"/>
    <col collapsed="false" customWidth="true" hidden="false" outlineLevel="0" max="4" min="4" style="1" width="7.87"/>
    <col collapsed="false" customWidth="true" hidden="false" outlineLevel="0" max="5" min="5" style="1" width="1.24"/>
    <col collapsed="false" customWidth="true" hidden="false" outlineLevel="0" max="6" min="6" style="1" width="8.87"/>
    <col collapsed="false" customWidth="true" hidden="false" outlineLevel="0" max="7" min="7" style="1" width="14.12"/>
    <col collapsed="false" customWidth="true" hidden="false" outlineLevel="0" max="9" min="8" style="1" width="8.62"/>
    <col collapsed="false" customWidth="true" hidden="false" outlineLevel="0" max="12" min="10" style="1" width="0.24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1349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>
      <c r="A2" s="4" t="s">
        <v>1350</v>
      </c>
      <c r="B2" s="4"/>
      <c r="C2" s="4"/>
      <c r="D2" s="4"/>
      <c r="E2" s="4"/>
      <c r="F2" s="4"/>
      <c r="G2" s="4"/>
      <c r="H2" s="4"/>
      <c r="I2" s="4"/>
    </row>
    <row r="3" s="16" customFormat="true" ht="15" hidden="false" customHeight="true" outlineLevel="0" collapsed="false">
      <c r="A3" s="380" t="s">
        <v>966</v>
      </c>
      <c r="B3" s="107"/>
      <c r="C3" s="64"/>
      <c r="D3" s="64"/>
      <c r="E3" s="64"/>
      <c r="F3" s="64"/>
      <c r="G3" s="64"/>
      <c r="H3" s="133" t="s">
        <v>736</v>
      </c>
      <c r="I3" s="133"/>
    </row>
    <row r="4" s="16" customFormat="true" ht="20.1" hidden="false" customHeight="true" outlineLevel="0" collapsed="false">
      <c r="A4" s="14"/>
      <c r="B4" s="17"/>
      <c r="C4" s="14" t="s">
        <v>1351</v>
      </c>
      <c r="D4" s="85" t="s">
        <v>1352</v>
      </c>
      <c r="E4" s="85"/>
      <c r="F4" s="85"/>
      <c r="G4" s="17"/>
      <c r="H4" s="176" t="s">
        <v>1351</v>
      </c>
      <c r="I4" s="14" t="s">
        <v>1352</v>
      </c>
    </row>
    <row r="5" s="16" customFormat="true" ht="20.1" hidden="false" customHeight="true" outlineLevel="0" collapsed="false">
      <c r="A5" s="14" t="s">
        <v>2</v>
      </c>
      <c r="B5" s="17" t="s">
        <v>593</v>
      </c>
      <c r="C5" s="19" t="s">
        <v>8</v>
      </c>
      <c r="D5" s="87" t="s">
        <v>8</v>
      </c>
      <c r="E5" s="87"/>
      <c r="F5" s="109" t="s">
        <v>2</v>
      </c>
      <c r="G5" s="17" t="s">
        <v>593</v>
      </c>
      <c r="H5" s="17" t="s">
        <v>8</v>
      </c>
      <c r="I5" s="19" t="s">
        <v>8</v>
      </c>
    </row>
    <row r="6" s="16" customFormat="true" ht="20.1" hidden="false" customHeight="true" outlineLevel="0" collapsed="false">
      <c r="A6" s="12"/>
      <c r="B6" s="17" t="s">
        <v>18</v>
      </c>
      <c r="C6" s="28" t="s">
        <v>1353</v>
      </c>
      <c r="D6" s="88" t="s">
        <v>1354</v>
      </c>
      <c r="E6" s="88"/>
      <c r="F6" s="388"/>
      <c r="G6" s="17" t="s">
        <v>18</v>
      </c>
      <c r="H6" s="29" t="s">
        <v>1353</v>
      </c>
      <c r="I6" s="28" t="s">
        <v>1354</v>
      </c>
    </row>
    <row r="7" s="16" customFormat="true" ht="3" hidden="false" customHeight="true" outlineLevel="0" collapsed="false">
      <c r="A7" s="14"/>
      <c r="B7" s="439"/>
      <c r="C7" s="115"/>
      <c r="D7" s="115"/>
      <c r="E7" s="115"/>
      <c r="F7" s="109"/>
      <c r="G7" s="439"/>
      <c r="H7" s="115"/>
      <c r="I7" s="115"/>
    </row>
    <row r="8" s="16" customFormat="true" ht="15.75" hidden="false" customHeight="true" outlineLevel="0" collapsed="false">
      <c r="A8" s="58" t="s">
        <v>27</v>
      </c>
      <c r="B8" s="59" t="s">
        <v>28</v>
      </c>
      <c r="C8" s="192" t="n">
        <v>1328345</v>
      </c>
      <c r="D8" s="192" t="n">
        <v>1671873</v>
      </c>
      <c r="E8" s="250"/>
      <c r="F8" s="440" t="s">
        <v>541</v>
      </c>
      <c r="G8" s="41" t="s">
        <v>1154</v>
      </c>
      <c r="H8" s="187" t="n">
        <v>18657</v>
      </c>
      <c r="I8" s="187" t="n">
        <v>61338</v>
      </c>
    </row>
    <row r="9" s="16" customFormat="true" ht="15.75" hidden="false" customHeight="true" outlineLevel="0" collapsed="false">
      <c r="A9" s="57" t="s">
        <v>1355</v>
      </c>
      <c r="B9" s="146" t="s">
        <v>1356</v>
      </c>
      <c r="C9" s="187" t="n">
        <v>618191</v>
      </c>
      <c r="D9" s="187" t="n">
        <v>642263</v>
      </c>
      <c r="E9" s="296"/>
      <c r="F9" s="440" t="s">
        <v>542</v>
      </c>
      <c r="G9" s="41" t="s">
        <v>1156</v>
      </c>
      <c r="H9" s="187" t="n">
        <v>11736</v>
      </c>
      <c r="I9" s="187" t="n">
        <v>35512</v>
      </c>
    </row>
    <row r="10" s="16" customFormat="true" ht="15.75" hidden="false" customHeight="true" outlineLevel="0" collapsed="false">
      <c r="A10" s="57" t="s">
        <v>495</v>
      </c>
      <c r="B10" s="41" t="s">
        <v>30</v>
      </c>
      <c r="C10" s="187" t="n">
        <v>94289</v>
      </c>
      <c r="D10" s="187" t="n">
        <v>110788</v>
      </c>
      <c r="E10" s="296"/>
      <c r="F10" s="440" t="s">
        <v>543</v>
      </c>
      <c r="G10" s="41" t="s">
        <v>1158</v>
      </c>
      <c r="H10" s="187" t="n">
        <v>15998</v>
      </c>
      <c r="I10" s="187" t="n">
        <v>44954</v>
      </c>
    </row>
    <row r="11" s="16" customFormat="true" ht="15.75" hidden="false" customHeight="true" outlineLevel="0" collapsed="false">
      <c r="A11" s="57" t="s">
        <v>497</v>
      </c>
      <c r="B11" s="41" t="s">
        <v>32</v>
      </c>
      <c r="C11" s="187" t="n">
        <v>82613</v>
      </c>
      <c r="D11" s="187" t="n">
        <v>98504</v>
      </c>
      <c r="E11" s="296"/>
      <c r="F11" s="440" t="s">
        <v>544</v>
      </c>
      <c r="G11" s="41" t="s">
        <v>1160</v>
      </c>
      <c r="H11" s="187" t="n">
        <v>20959</v>
      </c>
      <c r="I11" s="187" t="n">
        <v>64977</v>
      </c>
    </row>
    <row r="12" s="16" customFormat="true" ht="15.75" hidden="false" customHeight="true" outlineLevel="0" collapsed="false">
      <c r="A12" s="57" t="s">
        <v>499</v>
      </c>
      <c r="B12" s="41" t="s">
        <v>34</v>
      </c>
      <c r="C12" s="187" t="n">
        <v>66123</v>
      </c>
      <c r="D12" s="187" t="n">
        <v>81685</v>
      </c>
      <c r="E12" s="296"/>
      <c r="F12" s="440" t="s">
        <v>545</v>
      </c>
      <c r="G12" s="41" t="s">
        <v>102</v>
      </c>
      <c r="H12" s="187" t="n">
        <v>42666</v>
      </c>
      <c r="I12" s="187" t="n">
        <v>91160</v>
      </c>
    </row>
    <row r="13" s="16" customFormat="true" ht="15.75" hidden="false" customHeight="true" outlineLevel="0" collapsed="false">
      <c r="A13" s="57" t="s">
        <v>501</v>
      </c>
      <c r="B13" s="41" t="s">
        <v>36</v>
      </c>
      <c r="C13" s="187" t="n">
        <v>86487</v>
      </c>
      <c r="D13" s="187" t="n">
        <v>105466</v>
      </c>
      <c r="E13" s="296"/>
      <c r="F13" s="440" t="s">
        <v>546</v>
      </c>
      <c r="G13" s="41" t="s">
        <v>104</v>
      </c>
      <c r="H13" s="187" t="n">
        <v>20005</v>
      </c>
      <c r="I13" s="187" t="n">
        <v>61021</v>
      </c>
    </row>
    <row r="14" s="16" customFormat="true" ht="15.75" hidden="false" customHeight="true" outlineLevel="0" collapsed="false">
      <c r="A14" s="57" t="s">
        <v>503</v>
      </c>
      <c r="B14" s="41" t="s">
        <v>38</v>
      </c>
      <c r="C14" s="187" t="n">
        <v>102800</v>
      </c>
      <c r="D14" s="187" t="n">
        <v>121097</v>
      </c>
      <c r="E14" s="296"/>
      <c r="F14" s="441" t="s">
        <v>105</v>
      </c>
      <c r="G14" s="59" t="s">
        <v>106</v>
      </c>
      <c r="H14" s="192" t="n">
        <v>162838</v>
      </c>
      <c r="I14" s="192" t="n">
        <v>600525</v>
      </c>
    </row>
    <row r="15" s="16" customFormat="true" ht="15" hidden="false" customHeight="true" outlineLevel="0" collapsed="false">
      <c r="A15" s="57" t="s">
        <v>505</v>
      </c>
      <c r="B15" s="41" t="s">
        <v>40</v>
      </c>
      <c r="C15" s="187" t="n">
        <v>100151</v>
      </c>
      <c r="D15" s="187" t="n">
        <v>148762</v>
      </c>
      <c r="E15" s="296"/>
      <c r="F15" s="440" t="s">
        <v>1355</v>
      </c>
      <c r="G15" s="146" t="s">
        <v>1356</v>
      </c>
      <c r="H15" s="187" t="n">
        <v>22469</v>
      </c>
      <c r="I15" s="187" t="n">
        <v>118573</v>
      </c>
    </row>
    <row r="16" s="16" customFormat="true" ht="15" hidden="false" customHeight="true" outlineLevel="0" collapsed="false">
      <c r="A16" s="57" t="s">
        <v>507</v>
      </c>
      <c r="B16" s="41" t="s">
        <v>42</v>
      </c>
      <c r="C16" s="187" t="n">
        <v>60142</v>
      </c>
      <c r="D16" s="187" t="n">
        <v>103246</v>
      </c>
      <c r="E16" s="296"/>
      <c r="F16" s="440" t="s">
        <v>547</v>
      </c>
      <c r="G16" s="41" t="s">
        <v>800</v>
      </c>
      <c r="H16" s="187" t="n">
        <v>11371</v>
      </c>
      <c r="I16" s="187" t="n">
        <v>16411</v>
      </c>
    </row>
    <row r="17" s="16" customFormat="true" ht="15" hidden="false" customHeight="true" outlineLevel="0" collapsed="false">
      <c r="A17" s="57" t="s">
        <v>509</v>
      </c>
      <c r="B17" s="41" t="s">
        <v>44</v>
      </c>
      <c r="C17" s="187" t="n">
        <v>43910</v>
      </c>
      <c r="D17" s="187" t="n">
        <v>108340</v>
      </c>
      <c r="E17" s="296"/>
      <c r="F17" s="440" t="s">
        <v>548</v>
      </c>
      <c r="G17" s="41" t="s">
        <v>801</v>
      </c>
      <c r="H17" s="187" t="n">
        <v>10596</v>
      </c>
      <c r="I17" s="187" t="n">
        <v>17108</v>
      </c>
    </row>
    <row r="18" s="16" customFormat="true" ht="15" hidden="false" customHeight="true" outlineLevel="0" collapsed="false">
      <c r="A18" s="57" t="s">
        <v>511</v>
      </c>
      <c r="B18" s="41" t="s">
        <v>46</v>
      </c>
      <c r="C18" s="187" t="n">
        <v>73639</v>
      </c>
      <c r="D18" s="187" t="n">
        <v>151722</v>
      </c>
      <c r="E18" s="296"/>
      <c r="F18" s="440" t="s">
        <v>550</v>
      </c>
      <c r="G18" s="41" t="s">
        <v>802</v>
      </c>
      <c r="H18" s="187" t="n">
        <v>2344</v>
      </c>
      <c r="I18" s="187" t="n">
        <v>6455</v>
      </c>
    </row>
    <row r="19" s="16" customFormat="true" ht="15" hidden="false" customHeight="true" outlineLevel="0" collapsed="false">
      <c r="A19" s="58" t="s">
        <v>47</v>
      </c>
      <c r="B19" s="59" t="s">
        <v>48</v>
      </c>
      <c r="C19" s="192" t="n">
        <v>296894</v>
      </c>
      <c r="D19" s="192" t="n">
        <v>531247</v>
      </c>
      <c r="E19" s="250"/>
      <c r="F19" s="440" t="s">
        <v>115</v>
      </c>
      <c r="G19" s="41" t="s">
        <v>803</v>
      </c>
      <c r="H19" s="187" t="n">
        <v>23663</v>
      </c>
      <c r="I19" s="187" t="n">
        <v>59957</v>
      </c>
    </row>
    <row r="20" s="16" customFormat="true" ht="15" hidden="false" customHeight="true" outlineLevel="0" collapsed="false">
      <c r="A20" s="57" t="s">
        <v>1355</v>
      </c>
      <c r="B20" s="146" t="s">
        <v>1356</v>
      </c>
      <c r="C20" s="187" t="n">
        <v>105034</v>
      </c>
      <c r="D20" s="187" t="n">
        <v>198797</v>
      </c>
      <c r="E20" s="296"/>
      <c r="F20" s="440" t="s">
        <v>117</v>
      </c>
      <c r="G20" s="41" t="s">
        <v>806</v>
      </c>
      <c r="H20" s="187" t="n">
        <v>11566</v>
      </c>
      <c r="I20" s="187" t="n">
        <v>47903</v>
      </c>
    </row>
    <row r="21" s="16" customFormat="true" ht="15" hidden="false" customHeight="true" outlineLevel="0" collapsed="false">
      <c r="A21" s="57" t="s">
        <v>513</v>
      </c>
      <c r="B21" s="41" t="s">
        <v>50</v>
      </c>
      <c r="C21" s="187" t="n">
        <v>9852</v>
      </c>
      <c r="D21" s="187" t="n">
        <v>17528</v>
      </c>
      <c r="E21" s="296"/>
      <c r="F21" s="440" t="s">
        <v>119</v>
      </c>
      <c r="G21" s="41" t="s">
        <v>807</v>
      </c>
      <c r="H21" s="187" t="n">
        <v>12078</v>
      </c>
      <c r="I21" s="187" t="n">
        <v>60972</v>
      </c>
    </row>
    <row r="22" s="16" customFormat="true" ht="15" hidden="false" customHeight="true" outlineLevel="0" collapsed="false">
      <c r="A22" s="57" t="s">
        <v>515</v>
      </c>
      <c r="B22" s="41" t="s">
        <v>52</v>
      </c>
      <c r="C22" s="187" t="n">
        <v>11886</v>
      </c>
      <c r="D22" s="187" t="n">
        <v>21371</v>
      </c>
      <c r="E22" s="296"/>
      <c r="F22" s="440" t="s">
        <v>121</v>
      </c>
      <c r="G22" s="41" t="s">
        <v>808</v>
      </c>
      <c r="H22" s="187" t="n">
        <v>14057</v>
      </c>
      <c r="I22" s="187" t="n">
        <v>62086</v>
      </c>
    </row>
    <row r="23" s="16" customFormat="true" ht="15" hidden="false" customHeight="true" outlineLevel="0" collapsed="false">
      <c r="A23" s="57" t="s">
        <v>517</v>
      </c>
      <c r="B23" s="41" t="s">
        <v>54</v>
      </c>
      <c r="C23" s="187" t="n">
        <v>13788</v>
      </c>
      <c r="D23" s="187" t="n">
        <v>22594</v>
      </c>
      <c r="E23" s="296"/>
      <c r="F23" s="440" t="s">
        <v>123</v>
      </c>
      <c r="G23" s="41" t="s">
        <v>809</v>
      </c>
      <c r="H23" s="187" t="n">
        <v>12540</v>
      </c>
      <c r="I23" s="187" t="n">
        <v>52828</v>
      </c>
    </row>
    <row r="24" s="16" customFormat="true" ht="15" hidden="false" customHeight="true" outlineLevel="0" collapsed="false">
      <c r="A24" s="57" t="s">
        <v>519</v>
      </c>
      <c r="B24" s="41" t="s">
        <v>1357</v>
      </c>
      <c r="C24" s="187" t="n">
        <v>47895</v>
      </c>
      <c r="D24" s="187" t="n">
        <v>31510</v>
      </c>
      <c r="E24" s="296"/>
      <c r="F24" s="440" t="s">
        <v>125</v>
      </c>
      <c r="G24" s="41" t="s">
        <v>810</v>
      </c>
      <c r="H24" s="187" t="n">
        <v>9762</v>
      </c>
      <c r="I24" s="187" t="n">
        <v>29661</v>
      </c>
    </row>
    <row r="25" s="16" customFormat="true" ht="15" hidden="false" customHeight="true" outlineLevel="0" collapsed="false">
      <c r="A25" s="57" t="s">
        <v>521</v>
      </c>
      <c r="B25" s="41" t="s">
        <v>58</v>
      </c>
      <c r="C25" s="187" t="n">
        <v>16160</v>
      </c>
      <c r="D25" s="187" t="n">
        <v>35888</v>
      </c>
      <c r="E25" s="296"/>
      <c r="F25" s="440" t="s">
        <v>127</v>
      </c>
      <c r="G25" s="41" t="s">
        <v>811</v>
      </c>
      <c r="H25" s="187" t="n">
        <v>11228</v>
      </c>
      <c r="I25" s="187" t="n">
        <v>47169</v>
      </c>
    </row>
    <row r="26" s="16" customFormat="true" ht="15" hidden="false" customHeight="true" outlineLevel="0" collapsed="false">
      <c r="A26" s="57" t="s">
        <v>523</v>
      </c>
      <c r="B26" s="41" t="s">
        <v>60</v>
      </c>
      <c r="C26" s="187" t="n">
        <v>28150</v>
      </c>
      <c r="D26" s="187" t="n">
        <v>58222</v>
      </c>
      <c r="E26" s="296"/>
      <c r="F26" s="440" t="s">
        <v>129</v>
      </c>
      <c r="G26" s="41" t="s">
        <v>812</v>
      </c>
      <c r="H26" s="187" t="n">
        <v>6447</v>
      </c>
      <c r="I26" s="187" t="n">
        <v>28975</v>
      </c>
    </row>
    <row r="27" s="16" customFormat="true" ht="15" hidden="false" customHeight="true" outlineLevel="0" collapsed="false">
      <c r="A27" s="57" t="s">
        <v>525</v>
      </c>
      <c r="B27" s="41" t="s">
        <v>62</v>
      </c>
      <c r="C27" s="187" t="n">
        <v>16236</v>
      </c>
      <c r="D27" s="187" t="n">
        <v>47282</v>
      </c>
      <c r="E27" s="296"/>
      <c r="F27" s="440" t="s">
        <v>131</v>
      </c>
      <c r="G27" s="41" t="s">
        <v>813</v>
      </c>
      <c r="H27" s="187" t="n">
        <v>14717</v>
      </c>
      <c r="I27" s="187" t="n">
        <v>52427</v>
      </c>
    </row>
    <row r="28" s="16" customFormat="true" ht="15" hidden="false" customHeight="true" outlineLevel="0" collapsed="false">
      <c r="A28" s="57" t="s">
        <v>527</v>
      </c>
      <c r="B28" s="41" t="s">
        <v>64</v>
      </c>
      <c r="C28" s="187" t="n">
        <v>8826</v>
      </c>
      <c r="D28" s="187" t="n">
        <v>22821</v>
      </c>
      <c r="E28" s="296"/>
      <c r="F28" s="441" t="s">
        <v>133</v>
      </c>
      <c r="G28" s="59" t="s">
        <v>134</v>
      </c>
      <c r="H28" s="192" t="n">
        <v>287592</v>
      </c>
      <c r="I28" s="192" t="n">
        <v>606528</v>
      </c>
    </row>
    <row r="29" s="16" customFormat="true" ht="15" hidden="false" customHeight="true" outlineLevel="0" collapsed="false">
      <c r="A29" s="57" t="s">
        <v>798</v>
      </c>
      <c r="B29" s="41" t="s">
        <v>66</v>
      </c>
      <c r="C29" s="187" t="n">
        <v>39067</v>
      </c>
      <c r="D29" s="187" t="n">
        <v>75234</v>
      </c>
      <c r="E29" s="296"/>
      <c r="F29" s="440" t="s">
        <v>1355</v>
      </c>
      <c r="G29" s="146" t="s">
        <v>1356</v>
      </c>
      <c r="H29" s="187" t="n">
        <v>143544</v>
      </c>
      <c r="I29" s="187" t="n">
        <v>212619</v>
      </c>
    </row>
    <row r="30" s="16" customFormat="true" ht="15" hidden="false" customHeight="true" outlineLevel="0" collapsed="false">
      <c r="A30" s="58" t="s">
        <v>67</v>
      </c>
      <c r="B30" s="59" t="s">
        <v>68</v>
      </c>
      <c r="C30" s="192" t="n">
        <v>190901</v>
      </c>
      <c r="D30" s="192" t="n">
        <v>395815</v>
      </c>
      <c r="E30" s="250"/>
      <c r="F30" s="440" t="s">
        <v>135</v>
      </c>
      <c r="G30" s="41" t="s">
        <v>814</v>
      </c>
      <c r="H30" s="187" t="n">
        <v>21585</v>
      </c>
      <c r="I30" s="187" t="n">
        <v>32919</v>
      </c>
    </row>
    <row r="31" s="16" customFormat="true" ht="15" hidden="false" customHeight="true" outlineLevel="0" collapsed="false">
      <c r="A31" s="57" t="s">
        <v>1355</v>
      </c>
      <c r="B31" s="146" t="s">
        <v>1356</v>
      </c>
      <c r="C31" s="187" t="n">
        <v>99819</v>
      </c>
      <c r="D31" s="187" t="n">
        <v>179727</v>
      </c>
      <c r="E31" s="296"/>
      <c r="F31" s="440" t="s">
        <v>137</v>
      </c>
      <c r="G31" s="41" t="s">
        <v>815</v>
      </c>
      <c r="H31" s="187" t="n">
        <v>9850</v>
      </c>
      <c r="I31" s="187" t="n">
        <v>16388</v>
      </c>
    </row>
    <row r="32" s="16" customFormat="true" ht="15" hidden="false" customHeight="true" outlineLevel="0" collapsed="false">
      <c r="A32" s="57" t="s">
        <v>530</v>
      </c>
      <c r="B32" s="41" t="s">
        <v>70</v>
      </c>
      <c r="C32" s="187" t="n">
        <v>15767</v>
      </c>
      <c r="D32" s="187" t="n">
        <v>27736</v>
      </c>
      <c r="E32" s="296"/>
      <c r="F32" s="440" t="s">
        <v>139</v>
      </c>
      <c r="G32" s="41" t="s">
        <v>816</v>
      </c>
      <c r="H32" s="187" t="n">
        <v>3633</v>
      </c>
      <c r="I32" s="187" t="n">
        <v>23250</v>
      </c>
    </row>
    <row r="33" s="16" customFormat="true" ht="15" hidden="false" customHeight="true" outlineLevel="0" collapsed="false">
      <c r="A33" s="57" t="s">
        <v>532</v>
      </c>
      <c r="B33" s="41" t="s">
        <v>72</v>
      </c>
      <c r="C33" s="187" t="n">
        <v>14253</v>
      </c>
      <c r="D33" s="187" t="n">
        <v>22888</v>
      </c>
      <c r="E33" s="296"/>
      <c r="F33" s="440" t="s">
        <v>141</v>
      </c>
      <c r="G33" s="41" t="s">
        <v>817</v>
      </c>
      <c r="H33" s="187" t="n">
        <v>12012</v>
      </c>
      <c r="I33" s="187" t="n">
        <v>50887</v>
      </c>
    </row>
    <row r="34" s="16" customFormat="true" ht="15" hidden="false" customHeight="true" outlineLevel="0" collapsed="false">
      <c r="A34" s="57" t="s">
        <v>533</v>
      </c>
      <c r="B34" s="41" t="s">
        <v>74</v>
      </c>
      <c r="C34" s="187" t="n">
        <v>28989</v>
      </c>
      <c r="D34" s="187" t="n">
        <v>79204</v>
      </c>
      <c r="E34" s="296"/>
      <c r="F34" s="440" t="s">
        <v>143</v>
      </c>
      <c r="G34" s="41" t="s">
        <v>818</v>
      </c>
      <c r="H34" s="187" t="n">
        <v>15344</v>
      </c>
      <c r="I34" s="187" t="n">
        <v>55322</v>
      </c>
    </row>
    <row r="35" s="16" customFormat="true" ht="15" hidden="false" customHeight="true" outlineLevel="0" collapsed="false">
      <c r="A35" s="57" t="s">
        <v>534</v>
      </c>
      <c r="B35" s="41" t="s">
        <v>76</v>
      </c>
      <c r="C35" s="187" t="n">
        <v>25647</v>
      </c>
      <c r="D35" s="187" t="n">
        <v>67636</v>
      </c>
      <c r="E35" s="296"/>
      <c r="F35" s="440" t="s">
        <v>145</v>
      </c>
      <c r="G35" s="41" t="s">
        <v>819</v>
      </c>
      <c r="H35" s="187" t="n">
        <v>18254</v>
      </c>
      <c r="I35" s="187" t="n">
        <v>48023</v>
      </c>
    </row>
    <row r="36" s="16" customFormat="true" ht="15" hidden="false" customHeight="true" outlineLevel="0" collapsed="false">
      <c r="A36" s="57" t="s">
        <v>535</v>
      </c>
      <c r="B36" s="41" t="s">
        <v>78</v>
      </c>
      <c r="C36" s="187" t="n">
        <v>6426</v>
      </c>
      <c r="D36" s="187" t="n">
        <v>18624</v>
      </c>
      <c r="E36" s="296"/>
      <c r="F36" s="440" t="s">
        <v>147</v>
      </c>
      <c r="G36" s="41" t="s">
        <v>820</v>
      </c>
      <c r="H36" s="187" t="n">
        <v>21165</v>
      </c>
      <c r="I36" s="187" t="n">
        <v>71234</v>
      </c>
    </row>
    <row r="37" s="16" customFormat="true" ht="15" hidden="false" customHeight="true" outlineLevel="0" collapsed="false">
      <c r="A37" s="58" t="s">
        <v>79</v>
      </c>
      <c r="B37" s="59" t="s">
        <v>80</v>
      </c>
      <c r="C37" s="192" t="n">
        <v>250271</v>
      </c>
      <c r="D37" s="192" t="n">
        <v>662023</v>
      </c>
      <c r="E37" s="250"/>
      <c r="F37" s="440" t="s">
        <v>149</v>
      </c>
      <c r="G37" s="41" t="s">
        <v>821</v>
      </c>
      <c r="H37" s="187" t="n">
        <v>26795</v>
      </c>
      <c r="I37" s="187" t="n">
        <v>57760</v>
      </c>
    </row>
    <row r="38" s="16" customFormat="true" ht="15" hidden="false" customHeight="true" outlineLevel="0" collapsed="false">
      <c r="A38" s="57" t="s">
        <v>1355</v>
      </c>
      <c r="B38" s="146" t="s">
        <v>1356</v>
      </c>
      <c r="C38" s="187" t="n">
        <v>78445</v>
      </c>
      <c r="D38" s="187" t="n">
        <v>177810</v>
      </c>
      <c r="E38" s="296"/>
      <c r="F38" s="440" t="s">
        <v>151</v>
      </c>
      <c r="G38" s="41" t="s">
        <v>822</v>
      </c>
      <c r="H38" s="187" t="n">
        <v>15410</v>
      </c>
      <c r="I38" s="187" t="n">
        <v>38126</v>
      </c>
    </row>
    <row r="39" s="16" customFormat="true" ht="15" hidden="false" customHeight="true" outlineLevel="0" collapsed="false">
      <c r="A39" s="57" t="s">
        <v>81</v>
      </c>
      <c r="B39" s="41" t="s">
        <v>82</v>
      </c>
      <c r="C39" s="187" t="n">
        <v>4230</v>
      </c>
      <c r="D39" s="187" t="n">
        <v>12512</v>
      </c>
      <c r="E39" s="296"/>
      <c r="F39" s="441" t="s">
        <v>153</v>
      </c>
      <c r="G39" s="59" t="s">
        <v>154</v>
      </c>
      <c r="H39" s="192" t="n">
        <v>303890</v>
      </c>
      <c r="I39" s="192" t="n">
        <v>646879</v>
      </c>
    </row>
    <row r="40" s="16" customFormat="true" ht="15" hidden="false" customHeight="true" outlineLevel="0" collapsed="false">
      <c r="A40" s="57" t="s">
        <v>536</v>
      </c>
      <c r="B40" s="41" t="s">
        <v>84</v>
      </c>
      <c r="C40" s="187" t="n">
        <v>4815</v>
      </c>
      <c r="D40" s="187" t="n">
        <v>11086</v>
      </c>
      <c r="E40" s="296"/>
      <c r="F40" s="440" t="s">
        <v>1355</v>
      </c>
      <c r="G40" s="146" t="s">
        <v>1356</v>
      </c>
      <c r="H40" s="187" t="n">
        <v>141065</v>
      </c>
      <c r="I40" s="187" t="n">
        <v>193958</v>
      </c>
    </row>
    <row r="41" s="16" customFormat="true" ht="15" hidden="false" customHeight="true" outlineLevel="0" collapsed="false">
      <c r="A41" s="57" t="s">
        <v>537</v>
      </c>
      <c r="B41" s="41" t="s">
        <v>86</v>
      </c>
      <c r="C41" s="187" t="n">
        <v>5521</v>
      </c>
      <c r="D41" s="187" t="n">
        <v>11946</v>
      </c>
      <c r="E41" s="296"/>
      <c r="F41" s="440" t="s">
        <v>155</v>
      </c>
      <c r="G41" s="41" t="s">
        <v>823</v>
      </c>
      <c r="H41" s="187" t="n">
        <v>22931</v>
      </c>
      <c r="I41" s="187" t="n">
        <v>35258</v>
      </c>
    </row>
    <row r="42" s="16" customFormat="true" ht="15" hidden="false" customHeight="true" outlineLevel="0" collapsed="false">
      <c r="A42" s="57" t="s">
        <v>538</v>
      </c>
      <c r="B42" s="41" t="s">
        <v>88</v>
      </c>
      <c r="C42" s="187" t="n">
        <v>4262</v>
      </c>
      <c r="D42" s="187" t="n">
        <v>10445</v>
      </c>
      <c r="E42" s="296"/>
      <c r="F42" s="440" t="s">
        <v>157</v>
      </c>
      <c r="G42" s="41" t="s">
        <v>824</v>
      </c>
      <c r="H42" s="187" t="n">
        <v>15602</v>
      </c>
      <c r="I42" s="187" t="n">
        <v>60798</v>
      </c>
    </row>
    <row r="43" s="16" customFormat="true" ht="15" hidden="false" customHeight="true" outlineLevel="0" collapsed="false">
      <c r="A43" s="57" t="s">
        <v>539</v>
      </c>
      <c r="B43" s="41" t="s">
        <v>90</v>
      </c>
      <c r="C43" s="187" t="n">
        <v>6160</v>
      </c>
      <c r="D43" s="187" t="n">
        <v>11577</v>
      </c>
      <c r="E43" s="296"/>
      <c r="F43" s="440" t="s">
        <v>159</v>
      </c>
      <c r="G43" s="41" t="s">
        <v>825</v>
      </c>
      <c r="H43" s="187" t="n">
        <v>12119</v>
      </c>
      <c r="I43" s="187" t="n">
        <v>43858</v>
      </c>
    </row>
    <row r="44" s="16" customFormat="true" ht="15" hidden="false" customHeight="true" outlineLevel="0" collapsed="false">
      <c r="A44" s="57" t="s">
        <v>540</v>
      </c>
      <c r="B44" s="41" t="s">
        <v>1152</v>
      </c>
      <c r="C44" s="187" t="n">
        <v>16817</v>
      </c>
      <c r="D44" s="187" t="n">
        <v>67685</v>
      </c>
      <c r="E44" s="296"/>
      <c r="F44" s="440" t="s">
        <v>161</v>
      </c>
      <c r="G44" s="41" t="s">
        <v>826</v>
      </c>
      <c r="H44" s="187" t="n">
        <v>15803</v>
      </c>
      <c r="I44" s="187" t="n">
        <v>59769</v>
      </c>
    </row>
    <row r="45" s="16" customFormat="true" ht="3" hidden="false" customHeight="true" outlineLevel="0" collapsed="false">
      <c r="A45" s="199"/>
      <c r="B45" s="199"/>
      <c r="C45" s="200"/>
      <c r="D45" s="200"/>
      <c r="E45" s="200"/>
      <c r="F45" s="442"/>
      <c r="G45" s="199"/>
      <c r="H45" s="200"/>
      <c r="I45" s="200"/>
    </row>
    <row r="46" s="79" customFormat="true" ht="19.5" hidden="false" customHeight="true" outlineLevel="0" collapsed="false">
      <c r="A46" s="376" t="s">
        <v>1358</v>
      </c>
      <c r="B46" s="376"/>
      <c r="C46" s="376"/>
      <c r="D46" s="376"/>
      <c r="E46" s="376"/>
      <c r="F46" s="376"/>
      <c r="G46" s="376"/>
      <c r="H46" s="376"/>
      <c r="I46" s="376"/>
    </row>
    <row r="47" s="15" customFormat="true" ht="2.1" hidden="false" customHeight="true" outlineLevel="0" collapsed="false">
      <c r="A47" s="310"/>
      <c r="B47" s="310"/>
      <c r="C47" s="296"/>
      <c r="D47" s="296"/>
      <c r="E47" s="296"/>
      <c r="F47" s="310"/>
      <c r="G47" s="310"/>
      <c r="H47" s="296"/>
      <c r="I47" s="296"/>
    </row>
    <row r="48" s="2" customFormat="true" ht="2.1" hidden="false" customHeight="true" outlineLevel="0" collapsed="false">
      <c r="A48" s="443"/>
    </row>
  </sheetData>
  <mergeCells count="7">
    <mergeCell ref="A1:I1"/>
    <mergeCell ref="A2:I2"/>
    <mergeCell ref="H3:I3"/>
    <mergeCell ref="D4:E4"/>
    <mergeCell ref="D5:E5"/>
    <mergeCell ref="D6:E6"/>
    <mergeCell ref="A46:I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8.5"/>
    <col collapsed="false" customWidth="true" hidden="false" outlineLevel="0" max="4" min="4" style="0" width="7.87"/>
    <col collapsed="false" customWidth="true" hidden="false" outlineLevel="0" max="5" min="5" style="0" width="1.24"/>
    <col collapsed="false" customWidth="true" hidden="false" outlineLevel="0" max="7" min="7" style="0" width="14.12"/>
    <col collapsed="false" customWidth="true" hidden="false" outlineLevel="0" max="8" min="8" style="0" width="8.5"/>
    <col collapsed="false" customWidth="true" hidden="false" outlineLevel="0" max="9" min="9" style="0" width="8.74"/>
    <col collapsed="false" customWidth="true" hidden="false" outlineLevel="0" max="12" min="10" style="0" width="0.24"/>
  </cols>
  <sheetData>
    <row r="1" s="16" customFormat="true" ht="18.75" hidden="false" customHeight="true" outlineLevel="0" collapsed="false">
      <c r="A1" s="380" t="s">
        <v>966</v>
      </c>
      <c r="B1" s="107"/>
      <c r="C1" s="68" t="s">
        <v>1359</v>
      </c>
      <c r="D1" s="68"/>
      <c r="E1" s="68"/>
      <c r="F1" s="68"/>
      <c r="G1" s="68"/>
      <c r="H1" s="133" t="s">
        <v>736</v>
      </c>
      <c r="I1" s="133"/>
    </row>
    <row r="2" s="16" customFormat="true" ht="20.1" hidden="false" customHeight="true" outlineLevel="0" collapsed="false">
      <c r="A2" s="14"/>
      <c r="B2" s="17"/>
      <c r="C2" s="93" t="s">
        <v>1351</v>
      </c>
      <c r="D2" s="85" t="s">
        <v>1352</v>
      </c>
      <c r="E2" s="85"/>
      <c r="F2" s="85"/>
      <c r="G2" s="17"/>
      <c r="H2" s="176" t="s">
        <v>1351</v>
      </c>
      <c r="I2" s="14" t="s">
        <v>1352</v>
      </c>
    </row>
    <row r="3" s="16" customFormat="true" ht="20.1" hidden="false" customHeight="true" outlineLevel="0" collapsed="false">
      <c r="A3" s="14" t="s">
        <v>2</v>
      </c>
      <c r="B3" s="17" t="s">
        <v>593</v>
      </c>
      <c r="C3" s="24" t="s">
        <v>8</v>
      </c>
      <c r="D3" s="87" t="s">
        <v>8</v>
      </c>
      <c r="E3" s="87"/>
      <c r="F3" s="109" t="s">
        <v>2</v>
      </c>
      <c r="G3" s="17" t="s">
        <v>593</v>
      </c>
      <c r="H3" s="17" t="s">
        <v>8</v>
      </c>
      <c r="I3" s="19" t="s">
        <v>8</v>
      </c>
    </row>
    <row r="4" s="16" customFormat="true" ht="20.1" hidden="false" customHeight="true" outlineLevel="0" collapsed="false">
      <c r="A4" s="12"/>
      <c r="B4" s="17" t="s">
        <v>18</v>
      </c>
      <c r="C4" s="24" t="s">
        <v>1353</v>
      </c>
      <c r="D4" s="87" t="s">
        <v>1354</v>
      </c>
      <c r="E4" s="87"/>
      <c r="F4" s="388"/>
      <c r="G4" s="17" t="s">
        <v>18</v>
      </c>
      <c r="H4" s="17" t="s">
        <v>1353</v>
      </c>
      <c r="I4" s="19" t="s">
        <v>1354</v>
      </c>
    </row>
    <row r="5" s="16" customFormat="true" ht="3" hidden="false" customHeight="true" outlineLevel="0" collapsed="false">
      <c r="A5" s="14"/>
      <c r="B5" s="439"/>
      <c r="C5" s="32"/>
      <c r="D5" s="32"/>
      <c r="E5" s="32"/>
      <c r="F5" s="109"/>
      <c r="G5" s="439"/>
      <c r="H5" s="32"/>
      <c r="I5" s="32"/>
    </row>
    <row r="6" s="16" customFormat="true" ht="15.6" hidden="false" customHeight="true" outlineLevel="0" collapsed="false">
      <c r="A6" s="57" t="s">
        <v>554</v>
      </c>
      <c r="B6" s="146" t="s">
        <v>827</v>
      </c>
      <c r="C6" s="296" t="n">
        <v>22913</v>
      </c>
      <c r="D6" s="296" t="n">
        <v>54688</v>
      </c>
      <c r="E6" s="296"/>
      <c r="F6" s="440" t="s">
        <v>235</v>
      </c>
      <c r="G6" s="146" t="s">
        <v>854</v>
      </c>
      <c r="H6" s="296" t="n">
        <v>11046</v>
      </c>
      <c r="I6" s="296" t="n">
        <v>44814</v>
      </c>
    </row>
    <row r="7" s="16" customFormat="true" ht="15.6" hidden="false" customHeight="true" outlineLevel="0" collapsed="false">
      <c r="A7" s="57" t="s">
        <v>165</v>
      </c>
      <c r="B7" s="41" t="s">
        <v>828</v>
      </c>
      <c r="C7" s="296" t="n">
        <v>17526</v>
      </c>
      <c r="D7" s="296" t="n">
        <v>39256</v>
      </c>
      <c r="E7" s="296"/>
      <c r="F7" s="440" t="s">
        <v>237</v>
      </c>
      <c r="G7" s="146" t="s">
        <v>855</v>
      </c>
      <c r="H7" s="296" t="n">
        <v>4405</v>
      </c>
      <c r="I7" s="296" t="n">
        <v>21127</v>
      </c>
    </row>
    <row r="8" s="16" customFormat="true" ht="15.6" hidden="false" customHeight="true" outlineLevel="0" collapsed="false">
      <c r="A8" s="57" t="s">
        <v>167</v>
      </c>
      <c r="B8" s="146" t="s">
        <v>829</v>
      </c>
      <c r="C8" s="296" t="n">
        <v>20876</v>
      </c>
      <c r="D8" s="296" t="n">
        <v>70749</v>
      </c>
      <c r="E8" s="296"/>
      <c r="F8" s="440" t="s">
        <v>239</v>
      </c>
      <c r="G8" s="146" t="s">
        <v>856</v>
      </c>
      <c r="H8" s="296" t="n">
        <v>11025</v>
      </c>
      <c r="I8" s="296" t="n">
        <v>48678</v>
      </c>
    </row>
    <row r="9" s="16" customFormat="true" ht="15.6" hidden="false" customHeight="true" outlineLevel="0" collapsed="false">
      <c r="A9" s="57" t="s">
        <v>169</v>
      </c>
      <c r="B9" s="146" t="s">
        <v>830</v>
      </c>
      <c r="C9" s="296" t="n">
        <v>22487</v>
      </c>
      <c r="D9" s="296" t="n">
        <v>58469</v>
      </c>
      <c r="E9" s="250"/>
      <c r="F9" s="440" t="s">
        <v>241</v>
      </c>
      <c r="G9" s="146" t="s">
        <v>857</v>
      </c>
      <c r="H9" s="296" t="n">
        <v>9667</v>
      </c>
      <c r="I9" s="296" t="n">
        <v>28609</v>
      </c>
    </row>
    <row r="10" s="16" customFormat="true" ht="15.6" hidden="false" customHeight="true" outlineLevel="0" collapsed="false">
      <c r="A10" s="57" t="s">
        <v>171</v>
      </c>
      <c r="B10" s="146" t="s">
        <v>831</v>
      </c>
      <c r="C10" s="296" t="n">
        <v>12568</v>
      </c>
      <c r="D10" s="296" t="n">
        <v>30076</v>
      </c>
      <c r="E10" s="296"/>
      <c r="F10" s="440" t="s">
        <v>243</v>
      </c>
      <c r="G10" s="146" t="s">
        <v>858</v>
      </c>
      <c r="H10" s="296" t="n">
        <v>6820</v>
      </c>
      <c r="I10" s="296" t="n">
        <v>29302</v>
      </c>
    </row>
    <row r="11" s="16" customFormat="true" ht="15.6" hidden="false" customHeight="true" outlineLevel="0" collapsed="false">
      <c r="A11" s="58" t="s">
        <v>173</v>
      </c>
      <c r="B11" s="303" t="s">
        <v>174</v>
      </c>
      <c r="C11" s="250" t="n">
        <v>60833</v>
      </c>
      <c r="D11" s="250" t="n">
        <v>190333</v>
      </c>
      <c r="E11" s="296"/>
      <c r="F11" s="440" t="s">
        <v>245</v>
      </c>
      <c r="G11" s="146" t="s">
        <v>859</v>
      </c>
      <c r="H11" s="296" t="n">
        <v>6642</v>
      </c>
      <c r="I11" s="296" t="n">
        <v>39536</v>
      </c>
    </row>
    <row r="12" s="16" customFormat="true" ht="15.6" hidden="false" customHeight="true" outlineLevel="0" collapsed="false">
      <c r="A12" s="57" t="s">
        <v>1355</v>
      </c>
      <c r="B12" s="146" t="s">
        <v>1356</v>
      </c>
      <c r="C12" s="296" t="n">
        <v>18857</v>
      </c>
      <c r="D12" s="296" t="n">
        <v>38570</v>
      </c>
      <c r="E12" s="296"/>
      <c r="F12" s="441" t="s">
        <v>247</v>
      </c>
      <c r="G12" s="303" t="s">
        <v>248</v>
      </c>
      <c r="H12" s="250" t="n">
        <v>135310</v>
      </c>
      <c r="I12" s="250" t="n">
        <v>507141</v>
      </c>
    </row>
    <row r="13" s="16" customFormat="true" ht="15.6" hidden="false" customHeight="true" outlineLevel="0" collapsed="false">
      <c r="A13" s="57" t="s">
        <v>175</v>
      </c>
      <c r="B13" s="146" t="s">
        <v>832</v>
      </c>
      <c r="C13" s="296" t="n">
        <v>10614</v>
      </c>
      <c r="D13" s="296" t="n">
        <v>37750</v>
      </c>
      <c r="E13" s="296"/>
      <c r="F13" s="440" t="s">
        <v>1355</v>
      </c>
      <c r="G13" s="146" t="s">
        <v>1356</v>
      </c>
      <c r="H13" s="296" t="n">
        <v>35030</v>
      </c>
      <c r="I13" s="296" t="n">
        <v>85823</v>
      </c>
    </row>
    <row r="14" s="16" customFormat="true" ht="15.6" hidden="false" customHeight="true" outlineLevel="0" collapsed="false">
      <c r="A14" s="57" t="s">
        <v>177</v>
      </c>
      <c r="B14" s="146" t="s">
        <v>833</v>
      </c>
      <c r="C14" s="296" t="n">
        <v>12652</v>
      </c>
      <c r="D14" s="296" t="n">
        <v>18075</v>
      </c>
      <c r="E14" s="296"/>
      <c r="F14" s="440" t="s">
        <v>249</v>
      </c>
      <c r="G14" s="146" t="s">
        <v>860</v>
      </c>
      <c r="H14" s="296" t="n">
        <v>10079</v>
      </c>
      <c r="I14" s="296" t="n">
        <v>25977</v>
      </c>
    </row>
    <row r="15" s="16" customFormat="true" ht="15.6" hidden="false" customHeight="true" outlineLevel="0" collapsed="false">
      <c r="A15" s="57" t="s">
        <v>179</v>
      </c>
      <c r="B15" s="146" t="s">
        <v>1205</v>
      </c>
      <c r="C15" s="296" t="n">
        <v>11882</v>
      </c>
      <c r="D15" s="296" t="n">
        <v>53606</v>
      </c>
      <c r="E15" s="250"/>
      <c r="F15" s="440" t="s">
        <v>251</v>
      </c>
      <c r="G15" s="146" t="s">
        <v>861</v>
      </c>
      <c r="H15" s="296" t="n">
        <v>6050</v>
      </c>
      <c r="I15" s="296" t="n">
        <v>22867</v>
      </c>
    </row>
    <row r="16" s="16" customFormat="true" ht="15.6" hidden="false" customHeight="true" outlineLevel="0" collapsed="false">
      <c r="A16" s="57" t="s">
        <v>181</v>
      </c>
      <c r="B16" s="146" t="s">
        <v>835</v>
      </c>
      <c r="C16" s="296" t="n">
        <v>6828</v>
      </c>
      <c r="D16" s="296" t="n">
        <v>42332</v>
      </c>
      <c r="E16" s="296"/>
      <c r="F16" s="440" t="s">
        <v>253</v>
      </c>
      <c r="G16" s="146" t="s">
        <v>1360</v>
      </c>
      <c r="H16" s="296" t="n">
        <v>15868</v>
      </c>
      <c r="I16" s="296" t="n">
        <v>53550</v>
      </c>
    </row>
    <row r="17" s="16" customFormat="true" ht="15.6" hidden="false" customHeight="true" outlineLevel="0" collapsed="false">
      <c r="A17" s="58" t="s">
        <v>183</v>
      </c>
      <c r="B17" s="303" t="s">
        <v>184</v>
      </c>
      <c r="C17" s="250" t="n">
        <v>115909</v>
      </c>
      <c r="D17" s="250" t="n">
        <v>453497</v>
      </c>
      <c r="E17" s="296"/>
      <c r="F17" s="440" t="s">
        <v>255</v>
      </c>
      <c r="G17" s="146" t="s">
        <v>863</v>
      </c>
      <c r="H17" s="296" t="n">
        <v>12357</v>
      </c>
      <c r="I17" s="296" t="n">
        <v>43016</v>
      </c>
    </row>
    <row r="18" s="16" customFormat="true" ht="15.6" hidden="false" customHeight="true" outlineLevel="0" collapsed="false">
      <c r="A18" s="57" t="s">
        <v>1355</v>
      </c>
      <c r="B18" s="146" t="s">
        <v>1356</v>
      </c>
      <c r="C18" s="296" t="n">
        <v>40861</v>
      </c>
      <c r="D18" s="296" t="n">
        <v>126946</v>
      </c>
      <c r="E18" s="296"/>
      <c r="F18" s="440" t="s">
        <v>257</v>
      </c>
      <c r="G18" s="146" t="s">
        <v>865</v>
      </c>
      <c r="H18" s="296" t="n">
        <v>12876</v>
      </c>
      <c r="I18" s="296" t="n">
        <v>53074</v>
      </c>
    </row>
    <row r="19" s="16" customFormat="true" ht="15.6" hidden="false" customHeight="true" outlineLevel="0" collapsed="false">
      <c r="A19" s="57" t="s">
        <v>185</v>
      </c>
      <c r="B19" s="146" t="s">
        <v>836</v>
      </c>
      <c r="C19" s="296" t="n">
        <v>7763</v>
      </c>
      <c r="D19" s="296" t="n">
        <v>40738</v>
      </c>
      <c r="E19" s="296"/>
      <c r="F19" s="440" t="s">
        <v>259</v>
      </c>
      <c r="G19" s="146" t="s">
        <v>866</v>
      </c>
      <c r="H19" s="296" t="n">
        <v>6570</v>
      </c>
      <c r="I19" s="296" t="n">
        <v>31742</v>
      </c>
    </row>
    <row r="20" s="16" customFormat="true" ht="15.6" hidden="false" customHeight="true" outlineLevel="0" collapsed="false">
      <c r="A20" s="57" t="s">
        <v>187</v>
      </c>
      <c r="B20" s="146" t="s">
        <v>837</v>
      </c>
      <c r="C20" s="296" t="n">
        <v>16350</v>
      </c>
      <c r="D20" s="296" t="n">
        <v>54171</v>
      </c>
      <c r="E20" s="296"/>
      <c r="F20" s="440" t="s">
        <v>261</v>
      </c>
      <c r="G20" s="41" t="s">
        <v>867</v>
      </c>
      <c r="H20" s="296" t="n">
        <v>4683</v>
      </c>
      <c r="I20" s="296" t="n">
        <v>31659</v>
      </c>
    </row>
    <row r="21" s="16" customFormat="true" ht="15.6" hidden="false" customHeight="true" outlineLevel="0" collapsed="false">
      <c r="A21" s="57" t="s">
        <v>189</v>
      </c>
      <c r="B21" s="146" t="s">
        <v>838</v>
      </c>
      <c r="C21" s="296" t="n">
        <v>9437</v>
      </c>
      <c r="D21" s="296" t="n">
        <v>51699</v>
      </c>
      <c r="E21" s="296"/>
      <c r="F21" s="440" t="s">
        <v>263</v>
      </c>
      <c r="G21" s="41" t="s">
        <v>868</v>
      </c>
      <c r="H21" s="296" t="n">
        <v>3555</v>
      </c>
      <c r="I21" s="296" t="n">
        <v>25904</v>
      </c>
    </row>
    <row r="22" s="16" customFormat="true" ht="15.6" hidden="false" customHeight="true" outlineLevel="0" collapsed="false">
      <c r="A22" s="57" t="s">
        <v>191</v>
      </c>
      <c r="B22" s="146" t="s">
        <v>839</v>
      </c>
      <c r="C22" s="296" t="n">
        <v>12638</v>
      </c>
      <c r="D22" s="296" t="n">
        <v>58739</v>
      </c>
      <c r="E22" s="296"/>
      <c r="F22" s="440" t="s">
        <v>265</v>
      </c>
      <c r="G22" s="41" t="s">
        <v>869</v>
      </c>
      <c r="H22" s="296" t="n">
        <v>6347</v>
      </c>
      <c r="I22" s="296" t="n">
        <v>34029</v>
      </c>
    </row>
    <row r="23" s="16" customFormat="true" ht="15.6" hidden="false" customHeight="true" outlineLevel="0" collapsed="false">
      <c r="A23" s="57" t="s">
        <v>193</v>
      </c>
      <c r="B23" s="146" t="s">
        <v>840</v>
      </c>
      <c r="C23" s="296" t="n">
        <v>12395</v>
      </c>
      <c r="D23" s="296" t="n">
        <v>59554</v>
      </c>
      <c r="E23" s="250"/>
      <c r="F23" s="440" t="s">
        <v>267</v>
      </c>
      <c r="G23" s="41" t="s">
        <v>870</v>
      </c>
      <c r="H23" s="296" t="n">
        <v>5800</v>
      </c>
      <c r="I23" s="296" t="n">
        <v>27300</v>
      </c>
    </row>
    <row r="24" s="16" customFormat="true" ht="15.6" hidden="false" customHeight="true" outlineLevel="0" collapsed="false">
      <c r="A24" s="57" t="s">
        <v>195</v>
      </c>
      <c r="B24" s="146" t="s">
        <v>841</v>
      </c>
      <c r="C24" s="296" t="n">
        <v>16465</v>
      </c>
      <c r="D24" s="296" t="n">
        <v>61650</v>
      </c>
      <c r="E24" s="296"/>
      <c r="F24" s="440" t="s">
        <v>269</v>
      </c>
      <c r="G24" s="41" t="s">
        <v>871</v>
      </c>
      <c r="H24" s="296" t="n">
        <v>3588</v>
      </c>
      <c r="I24" s="296" t="n">
        <v>21532</v>
      </c>
    </row>
    <row r="25" s="16" customFormat="true" ht="15.6" hidden="false" customHeight="true" outlineLevel="0" collapsed="false">
      <c r="A25" s="58" t="s">
        <v>197</v>
      </c>
      <c r="B25" s="59" t="s">
        <v>198</v>
      </c>
      <c r="C25" s="250" t="n">
        <v>301006</v>
      </c>
      <c r="D25" s="250" t="n">
        <v>622419</v>
      </c>
      <c r="E25" s="296"/>
      <c r="F25" s="440" t="s">
        <v>271</v>
      </c>
      <c r="G25" s="41" t="s">
        <v>872</v>
      </c>
      <c r="H25" s="187" t="n">
        <v>9087</v>
      </c>
      <c r="I25" s="187" t="n">
        <v>34580</v>
      </c>
    </row>
    <row r="26" s="16" customFormat="true" ht="15.6" hidden="false" customHeight="true" outlineLevel="0" collapsed="false">
      <c r="A26" s="57" t="s">
        <v>1355</v>
      </c>
      <c r="B26" s="146" t="s">
        <v>1356</v>
      </c>
      <c r="C26" s="296" t="n">
        <v>82967</v>
      </c>
      <c r="D26" s="296" t="n">
        <v>143000</v>
      </c>
      <c r="E26" s="296"/>
      <c r="F26" s="440" t="s">
        <v>273</v>
      </c>
      <c r="G26" s="41" t="s">
        <v>873</v>
      </c>
      <c r="H26" s="187" t="n">
        <v>3420</v>
      </c>
      <c r="I26" s="187" t="n">
        <v>16088</v>
      </c>
    </row>
    <row r="27" s="16" customFormat="true" ht="15.6" hidden="false" customHeight="true" outlineLevel="0" collapsed="false">
      <c r="A27" s="57" t="s">
        <v>199</v>
      </c>
      <c r="B27" s="41" t="s">
        <v>842</v>
      </c>
      <c r="C27" s="296" t="n">
        <v>29331</v>
      </c>
      <c r="D27" s="296" t="n">
        <v>48932</v>
      </c>
      <c r="E27" s="296"/>
      <c r="F27" s="441" t="s">
        <v>275</v>
      </c>
      <c r="G27" s="59" t="s">
        <v>276</v>
      </c>
      <c r="H27" s="250" t="n">
        <v>153228</v>
      </c>
      <c r="I27" s="250" t="n">
        <v>375785</v>
      </c>
    </row>
    <row r="28" s="16" customFormat="true" ht="15.6" hidden="false" customHeight="true" outlineLevel="0" collapsed="false">
      <c r="A28" s="57" t="s">
        <v>201</v>
      </c>
      <c r="B28" s="41" t="s">
        <v>202</v>
      </c>
      <c r="C28" s="296" t="n">
        <v>28000</v>
      </c>
      <c r="D28" s="296" t="n">
        <v>46821</v>
      </c>
      <c r="E28" s="296"/>
      <c r="F28" s="440" t="s">
        <v>1355</v>
      </c>
      <c r="G28" s="146" t="s">
        <v>1356</v>
      </c>
      <c r="H28" s="296" t="n">
        <v>53646</v>
      </c>
      <c r="I28" s="296" t="n">
        <v>98292</v>
      </c>
    </row>
    <row r="29" s="16" customFormat="true" ht="15.6" hidden="false" customHeight="true" outlineLevel="0" collapsed="false">
      <c r="A29" s="57" t="s">
        <v>203</v>
      </c>
      <c r="B29" s="41" t="s">
        <v>204</v>
      </c>
      <c r="C29" s="296" t="n">
        <v>38506</v>
      </c>
      <c r="D29" s="296" t="n">
        <v>69005</v>
      </c>
      <c r="E29" s="296"/>
      <c r="F29" s="440" t="s">
        <v>277</v>
      </c>
      <c r="G29" s="41" t="s">
        <v>874</v>
      </c>
      <c r="H29" s="296" t="n">
        <v>10592</v>
      </c>
      <c r="I29" s="296" t="n">
        <v>27500</v>
      </c>
    </row>
    <row r="30" s="16" customFormat="true" ht="15.6" hidden="false" customHeight="true" outlineLevel="0" collapsed="false">
      <c r="A30" s="57" t="s">
        <v>205</v>
      </c>
      <c r="B30" s="41" t="s">
        <v>206</v>
      </c>
      <c r="C30" s="296" t="n">
        <v>22183</v>
      </c>
      <c r="D30" s="296" t="n">
        <v>48436</v>
      </c>
      <c r="E30" s="296"/>
      <c r="F30" s="440" t="s">
        <v>279</v>
      </c>
      <c r="G30" s="41" t="s">
        <v>875</v>
      </c>
      <c r="H30" s="296" t="n">
        <v>14128</v>
      </c>
      <c r="I30" s="296" t="n">
        <v>60212</v>
      </c>
    </row>
    <row r="31" s="16" customFormat="true" ht="15.6" hidden="false" customHeight="true" outlineLevel="0" collapsed="false">
      <c r="A31" s="57" t="s">
        <v>207</v>
      </c>
      <c r="B31" s="41" t="s">
        <v>208</v>
      </c>
      <c r="C31" s="296" t="n">
        <v>26858</v>
      </c>
      <c r="D31" s="296" t="n">
        <v>56898</v>
      </c>
      <c r="E31" s="296"/>
      <c r="F31" s="440" t="s">
        <v>281</v>
      </c>
      <c r="G31" s="41" t="s">
        <v>876</v>
      </c>
      <c r="H31" s="296" t="n">
        <v>18806</v>
      </c>
      <c r="I31" s="296" t="n">
        <v>80553</v>
      </c>
    </row>
    <row r="32" s="16" customFormat="true" ht="15.6" hidden="false" customHeight="true" outlineLevel="0" collapsed="false">
      <c r="A32" s="57" t="s">
        <v>211</v>
      </c>
      <c r="B32" s="41" t="s">
        <v>212</v>
      </c>
      <c r="C32" s="296" t="n">
        <v>10439</v>
      </c>
      <c r="D32" s="296" t="n">
        <v>28227</v>
      </c>
      <c r="E32" s="296"/>
      <c r="F32" s="440" t="s">
        <v>283</v>
      </c>
      <c r="G32" s="41" t="s">
        <v>877</v>
      </c>
      <c r="H32" s="296" t="n">
        <v>29419</v>
      </c>
      <c r="I32" s="296" t="n">
        <v>40588</v>
      </c>
    </row>
    <row r="33" s="16" customFormat="true" ht="15.6" hidden="false" customHeight="true" outlineLevel="0" collapsed="false">
      <c r="A33" s="57" t="s">
        <v>213</v>
      </c>
      <c r="B33" s="41" t="s">
        <v>214</v>
      </c>
      <c r="C33" s="296" t="n">
        <v>13508</v>
      </c>
      <c r="D33" s="296" t="n">
        <v>35030</v>
      </c>
      <c r="E33" s="296"/>
      <c r="F33" s="440" t="s">
        <v>285</v>
      </c>
      <c r="G33" s="41" t="s">
        <v>878</v>
      </c>
      <c r="H33" s="296" t="n">
        <v>26637</v>
      </c>
      <c r="I33" s="296" t="n">
        <v>68640</v>
      </c>
    </row>
    <row r="34" s="16" customFormat="true" ht="15.6" hidden="false" customHeight="true" outlineLevel="0" collapsed="false">
      <c r="A34" s="57" t="s">
        <v>215</v>
      </c>
      <c r="B34" s="41" t="s">
        <v>216</v>
      </c>
      <c r="C34" s="296" t="n">
        <v>7792</v>
      </c>
      <c r="D34" s="296" t="n">
        <v>34257</v>
      </c>
      <c r="E34" s="296"/>
      <c r="F34" s="441" t="s">
        <v>287</v>
      </c>
      <c r="G34" s="59" t="s">
        <v>288</v>
      </c>
      <c r="H34" s="250" t="n">
        <v>81504</v>
      </c>
      <c r="I34" s="250" t="n">
        <v>385878</v>
      </c>
    </row>
    <row r="35" s="16" customFormat="true" ht="15.6" hidden="false" customHeight="true" outlineLevel="0" collapsed="false">
      <c r="A35" s="57" t="s">
        <v>217</v>
      </c>
      <c r="B35" s="41" t="s">
        <v>218</v>
      </c>
      <c r="C35" s="296" t="n">
        <v>4531</v>
      </c>
      <c r="D35" s="296" t="n">
        <v>19754</v>
      </c>
      <c r="E35" s="296"/>
      <c r="F35" s="440" t="s">
        <v>1355</v>
      </c>
      <c r="G35" s="146" t="s">
        <v>1356</v>
      </c>
      <c r="H35" s="296" t="n">
        <v>12987</v>
      </c>
      <c r="I35" s="296" t="n">
        <v>70237</v>
      </c>
    </row>
    <row r="36" s="16" customFormat="true" ht="15.6" hidden="false" customHeight="true" outlineLevel="0" collapsed="false">
      <c r="A36" s="57" t="s">
        <v>219</v>
      </c>
      <c r="B36" s="41" t="s">
        <v>849</v>
      </c>
      <c r="C36" s="296" t="n">
        <v>6730</v>
      </c>
      <c r="D36" s="296" t="n">
        <v>32065</v>
      </c>
      <c r="E36" s="296"/>
      <c r="F36" s="440" t="s">
        <v>289</v>
      </c>
      <c r="G36" s="41" t="s">
        <v>879</v>
      </c>
      <c r="H36" s="296" t="n">
        <v>17288</v>
      </c>
      <c r="I36" s="296" t="n">
        <v>36489</v>
      </c>
    </row>
    <row r="37" s="16" customFormat="true" ht="15.6" hidden="false" customHeight="true" outlineLevel="0" collapsed="false">
      <c r="A37" s="57" t="s">
        <v>221</v>
      </c>
      <c r="B37" s="41" t="s">
        <v>222</v>
      </c>
      <c r="C37" s="296" t="n">
        <v>30161</v>
      </c>
      <c r="D37" s="296" t="n">
        <v>59994</v>
      </c>
      <c r="E37" s="250"/>
      <c r="F37" s="440" t="s">
        <v>291</v>
      </c>
      <c r="G37" s="41" t="s">
        <v>880</v>
      </c>
      <c r="H37" s="296" t="n">
        <v>5273</v>
      </c>
      <c r="I37" s="296" t="n">
        <v>34001</v>
      </c>
    </row>
    <row r="38" s="16" customFormat="true" ht="15.6" hidden="false" customHeight="true" outlineLevel="0" collapsed="false">
      <c r="A38" s="58" t="s">
        <v>223</v>
      </c>
      <c r="B38" s="59" t="s">
        <v>1361</v>
      </c>
      <c r="C38" s="250" t="n">
        <v>147740</v>
      </c>
      <c r="D38" s="250" t="n">
        <v>527875</v>
      </c>
      <c r="E38" s="296"/>
      <c r="F38" s="440" t="s">
        <v>293</v>
      </c>
      <c r="G38" s="41" t="s">
        <v>881</v>
      </c>
      <c r="H38" s="296" t="n">
        <v>6807</v>
      </c>
      <c r="I38" s="296" t="n">
        <v>42306</v>
      </c>
    </row>
    <row r="39" s="16" customFormat="true" ht="15.6" hidden="false" customHeight="true" outlineLevel="0" collapsed="false">
      <c r="A39" s="57" t="s">
        <v>1355</v>
      </c>
      <c r="B39" s="146" t="s">
        <v>1356</v>
      </c>
      <c r="C39" s="296" t="n">
        <v>42649</v>
      </c>
      <c r="D39" s="296" t="n">
        <v>100986</v>
      </c>
      <c r="E39" s="296"/>
      <c r="F39" s="440" t="s">
        <v>295</v>
      </c>
      <c r="G39" s="41" t="s">
        <v>882</v>
      </c>
      <c r="H39" s="296" t="n">
        <v>19156</v>
      </c>
      <c r="I39" s="296" t="n">
        <v>45425</v>
      </c>
    </row>
    <row r="40" s="16" customFormat="true" ht="15.6" hidden="false" customHeight="true" outlineLevel="0" collapsed="false">
      <c r="A40" s="57" t="s">
        <v>407</v>
      </c>
      <c r="B40" s="41" t="s">
        <v>226</v>
      </c>
      <c r="C40" s="296" t="n">
        <v>8000</v>
      </c>
      <c r="D40" s="296" t="n">
        <v>43051</v>
      </c>
      <c r="E40" s="296"/>
      <c r="F40" s="440" t="s">
        <v>297</v>
      </c>
      <c r="G40" s="41" t="s">
        <v>883</v>
      </c>
      <c r="H40" s="296" t="n">
        <v>4964</v>
      </c>
      <c r="I40" s="296" t="n">
        <v>34188</v>
      </c>
    </row>
    <row r="41" s="16" customFormat="true" ht="15.6" hidden="false" customHeight="true" outlineLevel="0" collapsed="false">
      <c r="A41" s="57" t="s">
        <v>227</v>
      </c>
      <c r="B41" s="41" t="s">
        <v>850</v>
      </c>
      <c r="C41" s="296" t="n">
        <v>14203</v>
      </c>
      <c r="D41" s="296" t="n">
        <v>42069</v>
      </c>
      <c r="E41" s="296"/>
      <c r="F41" s="440" t="s">
        <v>299</v>
      </c>
      <c r="G41" s="41" t="s">
        <v>884</v>
      </c>
      <c r="H41" s="296" t="n">
        <v>1864</v>
      </c>
      <c r="I41" s="296" t="n">
        <v>22074</v>
      </c>
    </row>
    <row r="42" s="16" customFormat="true" ht="14.25" hidden="false" customHeight="true" outlineLevel="0" collapsed="false">
      <c r="A42" s="57" t="s">
        <v>229</v>
      </c>
      <c r="B42" s="41" t="s">
        <v>851</v>
      </c>
      <c r="C42" s="296" t="n">
        <v>16360</v>
      </c>
      <c r="D42" s="296" t="n">
        <v>65189</v>
      </c>
      <c r="E42" s="296"/>
      <c r="F42" s="440" t="s">
        <v>301</v>
      </c>
      <c r="G42" s="41" t="s">
        <v>885</v>
      </c>
      <c r="H42" s="296" t="n">
        <v>4826</v>
      </c>
      <c r="I42" s="296" t="n">
        <v>47189</v>
      </c>
    </row>
    <row r="43" s="16" customFormat="true" ht="14.25" hidden="false" customHeight="true" outlineLevel="0" collapsed="false">
      <c r="A43" s="57" t="s">
        <v>231</v>
      </c>
      <c r="B43" s="41" t="s">
        <v>852</v>
      </c>
      <c r="C43" s="296" t="n">
        <v>9500</v>
      </c>
      <c r="D43" s="296" t="n">
        <v>43414</v>
      </c>
      <c r="E43" s="296"/>
      <c r="F43" s="440" t="s">
        <v>303</v>
      </c>
      <c r="G43" s="41" t="s">
        <v>886</v>
      </c>
      <c r="H43" s="296" t="n">
        <v>8339</v>
      </c>
      <c r="I43" s="296" t="n">
        <v>53969</v>
      </c>
    </row>
    <row r="44" s="16" customFormat="true" ht="14.25" hidden="false" customHeight="true" outlineLevel="0" collapsed="false">
      <c r="A44" s="57" t="s">
        <v>233</v>
      </c>
      <c r="B44" s="41" t="s">
        <v>853</v>
      </c>
      <c r="C44" s="296" t="n">
        <v>7423</v>
      </c>
      <c r="D44" s="296" t="n">
        <v>21100</v>
      </c>
      <c r="E44" s="296"/>
      <c r="F44" s="440"/>
      <c r="G44" s="57"/>
      <c r="H44" s="296"/>
      <c r="I44" s="296"/>
    </row>
    <row r="45" s="15" customFormat="true" ht="3" hidden="false" customHeight="true" outlineLevel="0" collapsed="false">
      <c r="A45" s="199"/>
      <c r="B45" s="199"/>
      <c r="C45" s="200"/>
      <c r="D45" s="200"/>
      <c r="E45" s="200"/>
      <c r="F45" s="442"/>
      <c r="G45" s="199"/>
      <c r="H45" s="200"/>
      <c r="I45" s="200"/>
    </row>
    <row r="46" s="1" customFormat="true" ht="19.5" hidden="false" customHeight="true" outlineLevel="0" collapsed="false">
      <c r="A46" s="65" t="s">
        <v>1362</v>
      </c>
      <c r="B46" s="65"/>
      <c r="C46" s="65"/>
      <c r="D46" s="65"/>
      <c r="E46" s="65"/>
      <c r="F46" s="65"/>
      <c r="G46" s="65"/>
      <c r="H46" s="65"/>
      <c r="I46" s="65"/>
    </row>
    <row r="47" s="16" customFormat="true" ht="2.1" hidden="false" customHeight="true" outlineLevel="0" collapsed="false">
      <c r="A47" s="444"/>
      <c r="B47" s="444"/>
      <c r="F47" s="15"/>
    </row>
    <row r="48" s="16" customFormat="true" ht="2.1" hidden="false" customHeight="true" outlineLevel="0" collapsed="false"/>
    <row r="49" customFormat="false" ht="14.25" hidden="false" customHeight="false" outlineLevel="0" collapsed="false">
      <c r="A49" s="445"/>
    </row>
    <row r="50" customFormat="false" ht="14.25" hidden="false" customHeight="false" outlineLevel="0" collapsed="false">
      <c r="A50" s="446"/>
    </row>
    <row r="51" customFormat="false" ht="14.25" hidden="false" customHeight="false" outlineLevel="0" collapsed="false">
      <c r="A51" s="446"/>
    </row>
    <row r="52" customFormat="false" ht="14.25" hidden="false" customHeight="false" outlineLevel="0" collapsed="false">
      <c r="A52" s="446"/>
    </row>
    <row r="53" customFormat="false" ht="14.25" hidden="false" customHeight="false" outlineLevel="0" collapsed="false">
      <c r="A53" s="446"/>
    </row>
    <row r="54" customFormat="false" ht="14.25" hidden="false" customHeight="false" outlineLevel="0" collapsed="false">
      <c r="A54" s="446"/>
    </row>
  </sheetData>
  <mergeCells count="6">
    <mergeCell ref="C1:G1"/>
    <mergeCell ref="H1:I1"/>
    <mergeCell ref="D2:E2"/>
    <mergeCell ref="D3:E3"/>
    <mergeCell ref="D4:E4"/>
    <mergeCell ref="A46:I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5.24"/>
    <col collapsed="false" customWidth="true" hidden="false" outlineLevel="0" max="6" min="3" style="1" width="11.24"/>
    <col collapsed="false" customWidth="true" hidden="false" outlineLevel="0" max="7" min="7" style="1" width="10.37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3" t="s">
        <v>1363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4" t="s">
        <v>1364</v>
      </c>
      <c r="B2" s="4"/>
      <c r="C2" s="4"/>
      <c r="D2" s="4"/>
      <c r="E2" s="4"/>
      <c r="F2" s="4"/>
      <c r="G2" s="4"/>
    </row>
    <row r="3" s="16" customFormat="true" ht="15" hidden="false" customHeight="true" outlineLevel="0" collapsed="false">
      <c r="A3" s="380" t="s">
        <v>1365</v>
      </c>
      <c r="B3" s="107"/>
      <c r="C3" s="64"/>
      <c r="D3" s="64"/>
      <c r="E3" s="64"/>
      <c r="F3" s="64"/>
      <c r="G3" s="133" t="s">
        <v>954</v>
      </c>
    </row>
    <row r="4" s="16" customFormat="true" ht="13.35" hidden="false" customHeight="true" outlineLevel="0" collapsed="false">
      <c r="A4" s="447"/>
      <c r="B4" s="448"/>
      <c r="C4" s="449" t="s">
        <v>1366</v>
      </c>
      <c r="D4" s="450" t="s">
        <v>1367</v>
      </c>
      <c r="E4" s="451"/>
      <c r="F4" s="452"/>
      <c r="G4" s="450" t="s">
        <v>1368</v>
      </c>
    </row>
    <row r="5" s="16" customFormat="true" ht="13.35" hidden="false" customHeight="true" outlineLevel="0" collapsed="false">
      <c r="A5" s="447"/>
      <c r="B5" s="448"/>
      <c r="C5" s="449"/>
      <c r="D5" s="450"/>
      <c r="E5" s="453" t="s">
        <v>1369</v>
      </c>
      <c r="F5" s="453" t="s">
        <v>1370</v>
      </c>
      <c r="G5" s="450"/>
    </row>
    <row r="6" s="16" customFormat="true" ht="13.35" hidden="false" customHeight="true" outlineLevel="0" collapsed="false">
      <c r="A6" s="14" t="s">
        <v>325</v>
      </c>
      <c r="B6" s="17" t="s">
        <v>593</v>
      </c>
      <c r="C6" s="451" t="s">
        <v>1371</v>
      </c>
      <c r="D6" s="454"/>
      <c r="E6" s="455" t="s">
        <v>632</v>
      </c>
      <c r="F6" s="455"/>
      <c r="G6" s="447"/>
    </row>
    <row r="7" s="16" customFormat="true" ht="13.35" hidden="false" customHeight="true" outlineLevel="0" collapsed="false">
      <c r="A7" s="14" t="s">
        <v>329</v>
      </c>
      <c r="B7" s="17" t="s">
        <v>18</v>
      </c>
      <c r="C7" s="451" t="s">
        <v>1372</v>
      </c>
      <c r="D7" s="454"/>
      <c r="E7" s="456" t="s">
        <v>1373</v>
      </c>
      <c r="F7" s="456" t="s">
        <v>1374</v>
      </c>
      <c r="G7" s="447"/>
    </row>
    <row r="8" s="16" customFormat="true" ht="13.35" hidden="false" customHeight="true" outlineLevel="0" collapsed="false">
      <c r="A8" s="447"/>
      <c r="B8" s="448"/>
      <c r="C8" s="451" t="s">
        <v>1375</v>
      </c>
      <c r="D8" s="457" t="s">
        <v>757</v>
      </c>
      <c r="E8" s="456" t="s">
        <v>757</v>
      </c>
      <c r="F8" s="456" t="s">
        <v>757</v>
      </c>
      <c r="G8" s="451" t="s">
        <v>756</v>
      </c>
    </row>
    <row r="9" s="16" customFormat="true" ht="13.35" hidden="false" customHeight="true" outlineLevel="0" collapsed="false">
      <c r="A9" s="458"/>
      <c r="B9" s="459"/>
      <c r="C9" s="460" t="s">
        <v>677</v>
      </c>
      <c r="D9" s="461" t="s">
        <v>1376</v>
      </c>
      <c r="E9" s="462" t="s">
        <v>677</v>
      </c>
      <c r="F9" s="462" t="s">
        <v>1376</v>
      </c>
      <c r="G9" s="460" t="s">
        <v>1376</v>
      </c>
    </row>
    <row r="10" s="15" customFormat="true" ht="3" hidden="false" customHeight="true" outlineLevel="0" collapsed="false">
      <c r="A10" s="14"/>
      <c r="B10" s="381"/>
      <c r="C10" s="115"/>
      <c r="D10" s="115"/>
      <c r="E10" s="115"/>
      <c r="F10" s="115"/>
      <c r="G10" s="115"/>
    </row>
    <row r="11" s="39" customFormat="true" ht="12.75" hidden="false" customHeight="true" outlineLevel="0" collapsed="false">
      <c r="A11" s="407" t="s">
        <v>27</v>
      </c>
      <c r="B11" s="408" t="s">
        <v>28</v>
      </c>
      <c r="C11" s="362" t="n">
        <v>47</v>
      </c>
      <c r="D11" s="362" t="n">
        <v>406</v>
      </c>
      <c r="E11" s="197" t="n">
        <v>84</v>
      </c>
      <c r="F11" s="197" t="n">
        <v>322</v>
      </c>
      <c r="G11" s="197" t="n">
        <v>1217</v>
      </c>
    </row>
    <row r="12" s="16" customFormat="true" ht="12.75" hidden="false" customHeight="true" outlineLevel="0" collapsed="false">
      <c r="A12" s="409" t="s">
        <v>495</v>
      </c>
      <c r="B12" s="410" t="s">
        <v>30</v>
      </c>
      <c r="C12" s="359"/>
      <c r="D12" s="359" t="n">
        <v>21</v>
      </c>
      <c r="E12" s="325" t="n">
        <v>9</v>
      </c>
      <c r="F12" s="325" t="n">
        <v>12</v>
      </c>
      <c r="G12" s="325" t="n">
        <v>33</v>
      </c>
    </row>
    <row r="13" s="16" customFormat="true" ht="12.75" hidden="false" customHeight="true" outlineLevel="0" collapsed="false">
      <c r="A13" s="409" t="s">
        <v>497</v>
      </c>
      <c r="B13" s="410" t="s">
        <v>32</v>
      </c>
      <c r="C13" s="359"/>
      <c r="D13" s="359" t="n">
        <v>15</v>
      </c>
      <c r="E13" s="325" t="n">
        <v>2</v>
      </c>
      <c r="F13" s="325" t="n">
        <v>13</v>
      </c>
      <c r="G13" s="325" t="n">
        <v>32</v>
      </c>
    </row>
    <row r="14" s="16" customFormat="true" ht="12.75" hidden="false" customHeight="true" outlineLevel="0" collapsed="false">
      <c r="A14" s="409" t="s">
        <v>499</v>
      </c>
      <c r="B14" s="410" t="s">
        <v>1118</v>
      </c>
      <c r="C14" s="359"/>
      <c r="D14" s="359" t="n">
        <v>31</v>
      </c>
      <c r="E14" s="325" t="n">
        <v>15</v>
      </c>
      <c r="F14" s="325" t="n">
        <v>16</v>
      </c>
      <c r="G14" s="325" t="n">
        <v>39</v>
      </c>
    </row>
    <row r="15" s="16" customFormat="true" ht="12.75" hidden="false" customHeight="true" outlineLevel="0" collapsed="false">
      <c r="A15" s="409" t="s">
        <v>501</v>
      </c>
      <c r="B15" s="410" t="s">
        <v>1119</v>
      </c>
      <c r="C15" s="359"/>
      <c r="D15" s="359" t="n">
        <v>26</v>
      </c>
      <c r="E15" s="325" t="n">
        <v>8</v>
      </c>
      <c r="F15" s="325" t="n">
        <v>18</v>
      </c>
      <c r="G15" s="325" t="n">
        <v>53</v>
      </c>
    </row>
    <row r="16" s="16" customFormat="true" ht="12.75" hidden="false" customHeight="true" outlineLevel="0" collapsed="false">
      <c r="A16" s="409" t="s">
        <v>503</v>
      </c>
      <c r="B16" s="410" t="s">
        <v>38</v>
      </c>
      <c r="C16" s="359"/>
      <c r="D16" s="359" t="n">
        <v>33</v>
      </c>
      <c r="E16" s="325" t="n">
        <v>10</v>
      </c>
      <c r="F16" s="325" t="n">
        <v>23</v>
      </c>
      <c r="G16" s="325" t="n">
        <v>46</v>
      </c>
    </row>
    <row r="17" s="16" customFormat="true" ht="12.75" hidden="false" customHeight="true" outlineLevel="0" collapsed="false">
      <c r="A17" s="409" t="s">
        <v>505</v>
      </c>
      <c r="B17" s="410" t="s">
        <v>40</v>
      </c>
      <c r="C17" s="359"/>
      <c r="D17" s="359" t="n">
        <v>55</v>
      </c>
      <c r="E17" s="325" t="n">
        <v>12</v>
      </c>
      <c r="F17" s="325" t="n">
        <v>43</v>
      </c>
      <c r="G17" s="325" t="n">
        <v>216</v>
      </c>
    </row>
    <row r="18" s="16" customFormat="true" ht="12.75" hidden="false" customHeight="true" outlineLevel="0" collapsed="false">
      <c r="A18" s="409" t="s">
        <v>507</v>
      </c>
      <c r="B18" s="410" t="s">
        <v>42</v>
      </c>
      <c r="C18" s="359"/>
      <c r="D18" s="359" t="n">
        <v>49</v>
      </c>
      <c r="E18" s="325" t="n">
        <v>5</v>
      </c>
      <c r="F18" s="325" t="n">
        <v>44</v>
      </c>
      <c r="G18" s="325" t="n">
        <v>167</v>
      </c>
    </row>
    <row r="19" s="16" customFormat="true" ht="12.75" hidden="false" customHeight="true" outlineLevel="0" collapsed="false">
      <c r="A19" s="409" t="s">
        <v>509</v>
      </c>
      <c r="B19" s="410" t="s">
        <v>44</v>
      </c>
      <c r="C19" s="359"/>
      <c r="D19" s="359" t="n">
        <v>97</v>
      </c>
      <c r="E19" s="325" t="n">
        <v>8</v>
      </c>
      <c r="F19" s="325" t="n">
        <v>89</v>
      </c>
      <c r="G19" s="325" t="n">
        <v>324</v>
      </c>
    </row>
    <row r="20" s="16" customFormat="true" ht="12.75" hidden="false" customHeight="true" outlineLevel="0" collapsed="false">
      <c r="A20" s="409" t="s">
        <v>511</v>
      </c>
      <c r="B20" s="410" t="s">
        <v>46</v>
      </c>
      <c r="C20" s="359"/>
      <c r="D20" s="359" t="n">
        <v>79</v>
      </c>
      <c r="E20" s="325" t="n">
        <v>15</v>
      </c>
      <c r="F20" s="325" t="n">
        <v>64</v>
      </c>
      <c r="G20" s="325" t="n">
        <v>307</v>
      </c>
    </row>
    <row r="21" s="39" customFormat="true" ht="12.75" hidden="false" customHeight="true" outlineLevel="0" collapsed="false">
      <c r="A21" s="407" t="s">
        <v>47</v>
      </c>
      <c r="B21" s="408" t="s">
        <v>48</v>
      </c>
      <c r="C21" s="362" t="n">
        <v>8</v>
      </c>
      <c r="D21" s="362" t="n">
        <v>244</v>
      </c>
      <c r="E21" s="197" t="n">
        <v>36</v>
      </c>
      <c r="F21" s="197" t="n">
        <v>208</v>
      </c>
      <c r="G21" s="197" t="n">
        <v>689</v>
      </c>
    </row>
    <row r="22" s="16" customFormat="true" ht="12.75" hidden="false" customHeight="true" outlineLevel="0" collapsed="false">
      <c r="A22" s="409" t="s">
        <v>1120</v>
      </c>
      <c r="B22" s="410" t="s">
        <v>50</v>
      </c>
      <c r="C22" s="359"/>
      <c r="D22" s="359" t="n">
        <v>22</v>
      </c>
      <c r="E22" s="325" t="n">
        <v>13</v>
      </c>
      <c r="F22" s="325" t="n">
        <v>9</v>
      </c>
      <c r="G22" s="325" t="n">
        <v>23</v>
      </c>
    </row>
    <row r="23" s="16" customFormat="true" ht="12.75" hidden="false" customHeight="true" outlineLevel="0" collapsed="false">
      <c r="A23" s="409" t="s">
        <v>1121</v>
      </c>
      <c r="B23" s="410" t="s">
        <v>1122</v>
      </c>
      <c r="C23" s="359"/>
      <c r="D23" s="359" t="n">
        <v>13</v>
      </c>
      <c r="E23" s="325" t="n">
        <v>1</v>
      </c>
      <c r="F23" s="325" t="n">
        <v>12</v>
      </c>
      <c r="G23" s="325" t="n">
        <v>16</v>
      </c>
    </row>
    <row r="24" s="16" customFormat="true" ht="12.75" hidden="false" customHeight="true" outlineLevel="0" collapsed="false">
      <c r="A24" s="409" t="s">
        <v>1123</v>
      </c>
      <c r="B24" s="410" t="s">
        <v>54</v>
      </c>
      <c r="C24" s="359"/>
      <c r="D24" s="359" t="n">
        <v>16</v>
      </c>
      <c r="E24" s="325" t="n">
        <v>3</v>
      </c>
      <c r="F24" s="325" t="n">
        <v>13</v>
      </c>
      <c r="G24" s="325" t="n">
        <v>24</v>
      </c>
    </row>
    <row r="25" s="16" customFormat="true" ht="12.75" hidden="false" customHeight="true" outlineLevel="0" collapsed="false">
      <c r="A25" s="409" t="s">
        <v>1124</v>
      </c>
      <c r="B25" s="410" t="s">
        <v>56</v>
      </c>
      <c r="C25" s="359"/>
      <c r="D25" s="359" t="n">
        <v>7</v>
      </c>
      <c r="E25" s="325" t="n">
        <v>0</v>
      </c>
      <c r="F25" s="325" t="n">
        <v>7</v>
      </c>
      <c r="G25" s="325" t="n">
        <v>22</v>
      </c>
    </row>
    <row r="26" s="16" customFormat="true" ht="12.75" hidden="false" customHeight="true" outlineLevel="0" collapsed="false">
      <c r="A26" s="409" t="s">
        <v>1125</v>
      </c>
      <c r="B26" s="410" t="s">
        <v>1126</v>
      </c>
      <c r="C26" s="359"/>
      <c r="D26" s="359" t="n">
        <v>33</v>
      </c>
      <c r="E26" s="325" t="n">
        <v>3</v>
      </c>
      <c r="F26" s="325" t="n">
        <v>30</v>
      </c>
      <c r="G26" s="325" t="n">
        <v>97</v>
      </c>
    </row>
    <row r="27" s="16" customFormat="true" ht="12.75" hidden="false" customHeight="true" outlineLevel="0" collapsed="false">
      <c r="A27" s="409" t="s">
        <v>1127</v>
      </c>
      <c r="B27" s="410" t="s">
        <v>60</v>
      </c>
      <c r="C27" s="359"/>
      <c r="D27" s="359" t="n">
        <v>36</v>
      </c>
      <c r="E27" s="325" t="n">
        <v>2</v>
      </c>
      <c r="F27" s="325" t="n">
        <v>34</v>
      </c>
      <c r="G27" s="325" t="n">
        <v>186</v>
      </c>
    </row>
    <row r="28" s="16" customFormat="true" ht="12.75" hidden="false" customHeight="true" outlineLevel="0" collapsed="false">
      <c r="A28" s="409" t="s">
        <v>1128</v>
      </c>
      <c r="B28" s="410" t="s">
        <v>62</v>
      </c>
      <c r="C28" s="359"/>
      <c r="D28" s="359" t="n">
        <v>29</v>
      </c>
      <c r="E28" s="325" t="n">
        <v>2</v>
      </c>
      <c r="F28" s="325" t="n">
        <v>27</v>
      </c>
      <c r="G28" s="325" t="n">
        <v>121</v>
      </c>
    </row>
    <row r="29" s="16" customFormat="true" ht="12.75" hidden="false" customHeight="true" outlineLevel="0" collapsed="false">
      <c r="A29" s="409" t="s">
        <v>1129</v>
      </c>
      <c r="B29" s="410" t="s">
        <v>64</v>
      </c>
      <c r="C29" s="359"/>
      <c r="D29" s="359" t="n">
        <v>20</v>
      </c>
      <c r="E29" s="325" t="n">
        <v>2</v>
      </c>
      <c r="F29" s="325" t="n">
        <v>18</v>
      </c>
      <c r="G29" s="325" t="n">
        <v>10</v>
      </c>
    </row>
    <row r="30" s="16" customFormat="true" ht="12.75" hidden="false" customHeight="true" outlineLevel="0" collapsed="false">
      <c r="A30" s="409" t="s">
        <v>1130</v>
      </c>
      <c r="B30" s="410" t="s">
        <v>66</v>
      </c>
      <c r="C30" s="359"/>
      <c r="D30" s="359" t="n">
        <v>68</v>
      </c>
      <c r="E30" s="325" t="n">
        <v>10</v>
      </c>
      <c r="F30" s="325" t="n">
        <v>58</v>
      </c>
      <c r="G30" s="325" t="n">
        <v>190</v>
      </c>
    </row>
    <row r="31" s="39" customFormat="true" ht="12.75" hidden="false" customHeight="true" outlineLevel="0" collapsed="false">
      <c r="A31" s="407" t="s">
        <v>67</v>
      </c>
      <c r="B31" s="408" t="s">
        <v>68</v>
      </c>
      <c r="C31" s="362" t="n">
        <v>7</v>
      </c>
      <c r="D31" s="362" t="n">
        <v>261</v>
      </c>
      <c r="E31" s="197" t="n">
        <v>43</v>
      </c>
      <c r="F31" s="197" t="n">
        <v>218</v>
      </c>
      <c r="G31" s="197" t="n">
        <v>592</v>
      </c>
    </row>
    <row r="32" s="16" customFormat="true" ht="12.75" hidden="false" customHeight="true" outlineLevel="0" collapsed="false">
      <c r="A32" s="409" t="s">
        <v>1131</v>
      </c>
      <c r="B32" s="410" t="s">
        <v>1132</v>
      </c>
      <c r="C32" s="359"/>
      <c r="D32" s="359" t="n">
        <v>33</v>
      </c>
      <c r="E32" s="325" t="n">
        <v>14</v>
      </c>
      <c r="F32" s="325" t="n">
        <v>19</v>
      </c>
      <c r="G32" s="325" t="n">
        <v>26</v>
      </c>
    </row>
    <row r="33" s="16" customFormat="true" ht="12.75" hidden="false" customHeight="true" outlineLevel="0" collapsed="false">
      <c r="A33" s="409" t="s">
        <v>1133</v>
      </c>
      <c r="B33" s="410" t="s">
        <v>1134</v>
      </c>
      <c r="C33" s="359"/>
      <c r="D33" s="359" t="n">
        <v>27</v>
      </c>
      <c r="E33" s="325" t="n">
        <v>8</v>
      </c>
      <c r="F33" s="325" t="n">
        <v>19</v>
      </c>
      <c r="G33" s="325" t="n">
        <v>34</v>
      </c>
    </row>
    <row r="34" s="16" customFormat="true" ht="12.75" hidden="false" customHeight="true" outlineLevel="0" collapsed="false">
      <c r="A34" s="409" t="s">
        <v>1135</v>
      </c>
      <c r="B34" s="410" t="s">
        <v>1136</v>
      </c>
      <c r="C34" s="359"/>
      <c r="D34" s="359" t="n">
        <v>95</v>
      </c>
      <c r="E34" s="325" t="n">
        <v>9</v>
      </c>
      <c r="F34" s="325" t="n">
        <v>86</v>
      </c>
      <c r="G34" s="325" t="n">
        <v>303</v>
      </c>
    </row>
    <row r="35" s="16" customFormat="true" ht="12.75" hidden="false" customHeight="true" outlineLevel="0" collapsed="false">
      <c r="A35" s="409" t="s">
        <v>1137</v>
      </c>
      <c r="B35" s="410" t="s">
        <v>1138</v>
      </c>
      <c r="C35" s="359"/>
      <c r="D35" s="359" t="n">
        <v>96</v>
      </c>
      <c r="E35" s="325" t="n">
        <v>11</v>
      </c>
      <c r="F35" s="325" t="n">
        <v>85</v>
      </c>
      <c r="G35" s="325" t="n">
        <v>203</v>
      </c>
    </row>
    <row r="36" s="16" customFormat="true" ht="12.75" hidden="false" customHeight="true" outlineLevel="0" collapsed="false">
      <c r="A36" s="409" t="s">
        <v>1139</v>
      </c>
      <c r="B36" s="410" t="s">
        <v>1140</v>
      </c>
      <c r="C36" s="359"/>
      <c r="D36" s="359" t="n">
        <v>10</v>
      </c>
      <c r="E36" s="325" t="n">
        <v>1</v>
      </c>
      <c r="F36" s="325" t="n">
        <v>9</v>
      </c>
      <c r="G36" s="325" t="n">
        <v>26</v>
      </c>
    </row>
    <row r="37" s="39" customFormat="true" ht="12.75" hidden="false" customHeight="true" outlineLevel="0" collapsed="false">
      <c r="A37" s="407" t="s">
        <v>79</v>
      </c>
      <c r="B37" s="408" t="s">
        <v>80</v>
      </c>
      <c r="C37" s="362" t="n">
        <v>7</v>
      </c>
      <c r="D37" s="362" t="n">
        <v>520</v>
      </c>
      <c r="E37" s="197" t="n">
        <v>59</v>
      </c>
      <c r="F37" s="197" t="n">
        <v>461</v>
      </c>
      <c r="G37" s="197" t="n">
        <v>2064</v>
      </c>
    </row>
    <row r="38" s="16" customFormat="true" ht="12.75" hidden="false" customHeight="true" outlineLevel="0" collapsed="false">
      <c r="A38" s="409" t="s">
        <v>1141</v>
      </c>
      <c r="B38" s="410" t="s">
        <v>1142</v>
      </c>
      <c r="C38" s="359"/>
      <c r="D38" s="359" t="n">
        <v>22</v>
      </c>
      <c r="E38" s="325" t="n">
        <v>5</v>
      </c>
      <c r="F38" s="325" t="n">
        <v>17</v>
      </c>
      <c r="G38" s="325" t="n">
        <v>49</v>
      </c>
    </row>
    <row r="39" s="16" customFormat="true" ht="12.75" hidden="false" customHeight="true" outlineLevel="0" collapsed="false">
      <c r="A39" s="409" t="s">
        <v>1143</v>
      </c>
      <c r="B39" s="410" t="s">
        <v>1144</v>
      </c>
      <c r="C39" s="359"/>
      <c r="D39" s="359" t="n">
        <v>29</v>
      </c>
      <c r="E39" s="325" t="n">
        <v>13</v>
      </c>
      <c r="F39" s="325" t="n">
        <v>16</v>
      </c>
      <c r="G39" s="325" t="n">
        <v>31</v>
      </c>
    </row>
    <row r="40" s="16" customFormat="true" ht="12.75" hidden="false" customHeight="true" outlineLevel="0" collapsed="false">
      <c r="A40" s="409" t="s">
        <v>1145</v>
      </c>
      <c r="B40" s="410" t="s">
        <v>1146</v>
      </c>
      <c r="C40" s="359"/>
      <c r="D40" s="359" t="n">
        <v>12</v>
      </c>
      <c r="E40" s="325" t="n">
        <v>4</v>
      </c>
      <c r="F40" s="325" t="n">
        <v>8</v>
      </c>
      <c r="G40" s="325" t="n">
        <v>34</v>
      </c>
    </row>
    <row r="41" s="16" customFormat="true" ht="12.75" hidden="false" customHeight="true" outlineLevel="0" collapsed="false">
      <c r="A41" s="409" t="s">
        <v>1147</v>
      </c>
      <c r="B41" s="410" t="s">
        <v>1148</v>
      </c>
      <c r="C41" s="359"/>
      <c r="D41" s="359" t="n">
        <v>19</v>
      </c>
      <c r="E41" s="325" t="n">
        <v>9</v>
      </c>
      <c r="F41" s="325" t="n">
        <v>10</v>
      </c>
      <c r="G41" s="325" t="n">
        <v>39</v>
      </c>
    </row>
    <row r="42" s="16" customFormat="true" ht="12.75" hidden="false" customHeight="true" outlineLevel="0" collapsed="false">
      <c r="A42" s="409" t="s">
        <v>1149</v>
      </c>
      <c r="B42" s="410" t="s">
        <v>1150</v>
      </c>
      <c r="C42" s="359"/>
      <c r="D42" s="359" t="n">
        <v>3</v>
      </c>
      <c r="E42" s="325" t="n">
        <v>1</v>
      </c>
      <c r="F42" s="325" t="n">
        <v>2</v>
      </c>
      <c r="G42" s="325" t="n">
        <v>23</v>
      </c>
    </row>
    <row r="43" s="16" customFormat="true" ht="12" hidden="false" customHeight="true" outlineLevel="0" collapsed="false">
      <c r="A43" s="409" t="s">
        <v>1151</v>
      </c>
      <c r="B43" s="410" t="s">
        <v>1152</v>
      </c>
      <c r="C43" s="359"/>
      <c r="D43" s="359" t="n">
        <v>82</v>
      </c>
      <c r="E43" s="325" t="n">
        <v>4</v>
      </c>
      <c r="F43" s="325" t="n">
        <v>78</v>
      </c>
      <c r="G43" s="325" t="n">
        <v>344</v>
      </c>
    </row>
    <row r="44" s="16" customFormat="true" ht="12" hidden="false" customHeight="true" outlineLevel="0" collapsed="false">
      <c r="A44" s="409" t="s">
        <v>1153</v>
      </c>
      <c r="B44" s="410" t="s">
        <v>1154</v>
      </c>
      <c r="C44" s="359"/>
      <c r="D44" s="359" t="n">
        <v>65</v>
      </c>
      <c r="E44" s="325" t="n">
        <v>6</v>
      </c>
      <c r="F44" s="325" t="n">
        <v>59</v>
      </c>
      <c r="G44" s="325" t="n">
        <v>265</v>
      </c>
    </row>
    <row r="45" s="16" customFormat="true" ht="12" hidden="false" customHeight="true" outlineLevel="0" collapsed="false">
      <c r="A45" s="409" t="s">
        <v>1155</v>
      </c>
      <c r="B45" s="410" t="s">
        <v>1156</v>
      </c>
      <c r="C45" s="359"/>
      <c r="D45" s="359" t="n">
        <v>36</v>
      </c>
      <c r="E45" s="325" t="n">
        <v>2</v>
      </c>
      <c r="F45" s="325" t="n">
        <v>34</v>
      </c>
      <c r="G45" s="325" t="n">
        <v>112</v>
      </c>
    </row>
    <row r="46" s="16" customFormat="true" ht="12" hidden="false" customHeight="true" outlineLevel="0" collapsed="false">
      <c r="A46" s="409" t="s">
        <v>1157</v>
      </c>
      <c r="B46" s="410" t="s">
        <v>1158</v>
      </c>
      <c r="C46" s="359"/>
      <c r="D46" s="359" t="n">
        <v>49</v>
      </c>
      <c r="E46" s="325" t="n">
        <v>1</v>
      </c>
      <c r="F46" s="325" t="n">
        <v>48</v>
      </c>
      <c r="G46" s="325" t="n">
        <v>229</v>
      </c>
    </row>
    <row r="47" s="16" customFormat="true" ht="12" hidden="false" customHeight="true" outlineLevel="0" collapsed="false">
      <c r="A47" s="409" t="s">
        <v>1159</v>
      </c>
      <c r="B47" s="410" t="s">
        <v>1160</v>
      </c>
      <c r="C47" s="359"/>
      <c r="D47" s="359" t="n">
        <v>67</v>
      </c>
      <c r="E47" s="325" t="n">
        <v>3</v>
      </c>
      <c r="F47" s="325" t="n">
        <v>64</v>
      </c>
      <c r="G47" s="325" t="n">
        <v>311</v>
      </c>
    </row>
    <row r="48" s="16" customFormat="true" ht="12" hidden="false" customHeight="true" outlineLevel="0" collapsed="false">
      <c r="A48" s="409" t="s">
        <v>1161</v>
      </c>
      <c r="B48" s="410" t="s">
        <v>1162</v>
      </c>
      <c r="C48" s="359"/>
      <c r="D48" s="359" t="n">
        <v>74</v>
      </c>
      <c r="E48" s="325" t="n">
        <v>5</v>
      </c>
      <c r="F48" s="325" t="n">
        <v>69</v>
      </c>
      <c r="G48" s="325" t="n">
        <v>381</v>
      </c>
    </row>
    <row r="49" s="16" customFormat="true" ht="12" hidden="false" customHeight="true" outlineLevel="0" collapsed="false">
      <c r="A49" s="409" t="s">
        <v>1163</v>
      </c>
      <c r="B49" s="410" t="s">
        <v>1164</v>
      </c>
      <c r="C49" s="359"/>
      <c r="D49" s="359" t="n">
        <v>62</v>
      </c>
      <c r="E49" s="325" t="n">
        <v>6</v>
      </c>
      <c r="F49" s="325" t="n">
        <v>56</v>
      </c>
      <c r="G49" s="325" t="n">
        <v>246</v>
      </c>
    </row>
    <row r="50" s="39" customFormat="true" ht="12" hidden="false" customHeight="true" outlineLevel="0" collapsed="false">
      <c r="A50" s="407" t="s">
        <v>105</v>
      </c>
      <c r="B50" s="408" t="s">
        <v>106</v>
      </c>
      <c r="C50" s="362" t="n">
        <v>3</v>
      </c>
      <c r="D50" s="362" t="n">
        <v>590</v>
      </c>
      <c r="E50" s="197" t="n">
        <v>45</v>
      </c>
      <c r="F50" s="197" t="n">
        <v>545</v>
      </c>
      <c r="G50" s="197" t="n">
        <v>1984</v>
      </c>
    </row>
    <row r="51" s="16" customFormat="true" ht="12" hidden="false" customHeight="true" outlineLevel="0" collapsed="false">
      <c r="A51" s="409" t="s">
        <v>1165</v>
      </c>
      <c r="B51" s="410" t="s">
        <v>800</v>
      </c>
      <c r="C51" s="359"/>
      <c r="D51" s="359" t="n">
        <v>25</v>
      </c>
      <c r="E51" s="325" t="n">
        <v>7</v>
      </c>
      <c r="F51" s="325" t="n">
        <v>18</v>
      </c>
      <c r="G51" s="325" t="n">
        <v>36</v>
      </c>
    </row>
    <row r="52" s="16" customFormat="true" ht="12" hidden="false" customHeight="true" outlineLevel="0" collapsed="false">
      <c r="A52" s="409" t="s">
        <v>1166</v>
      </c>
      <c r="B52" s="410" t="s">
        <v>801</v>
      </c>
      <c r="C52" s="359"/>
      <c r="D52" s="359" t="n">
        <v>29</v>
      </c>
      <c r="E52" s="325" t="n">
        <v>11</v>
      </c>
      <c r="F52" s="325" t="n">
        <v>18</v>
      </c>
      <c r="G52" s="325" t="n">
        <v>43</v>
      </c>
    </row>
    <row r="53" s="16" customFormat="true" ht="12" hidden="false" customHeight="true" outlineLevel="0" collapsed="false">
      <c r="A53" s="409" t="s">
        <v>1167</v>
      </c>
      <c r="B53" s="410" t="s">
        <v>802</v>
      </c>
      <c r="C53" s="359"/>
      <c r="D53" s="359" t="n">
        <v>5</v>
      </c>
      <c r="E53" s="186"/>
      <c r="F53" s="325" t="n">
        <v>5</v>
      </c>
      <c r="G53" s="325" t="n">
        <v>15</v>
      </c>
    </row>
    <row r="54" s="15" customFormat="true" ht="3" hidden="false" customHeight="true" outlineLevel="0" collapsed="false">
      <c r="A54" s="199"/>
      <c r="B54" s="199"/>
      <c r="C54" s="200"/>
      <c r="D54" s="200"/>
      <c r="E54" s="200"/>
      <c r="F54" s="200"/>
      <c r="G54" s="200"/>
    </row>
    <row r="55" s="79" customFormat="true" ht="19.5" hidden="false" customHeight="true" outlineLevel="0" collapsed="false">
      <c r="A55" s="376" t="s">
        <v>1377</v>
      </c>
      <c r="B55" s="376"/>
      <c r="C55" s="376"/>
      <c r="D55" s="376"/>
      <c r="E55" s="376"/>
      <c r="F55" s="376"/>
      <c r="G55" s="376"/>
    </row>
    <row r="56" customFormat="false" ht="1.5" hidden="false" customHeight="true" outlineLevel="0" collapsed="false"/>
    <row r="57" customFormat="false" ht="1.5" hidden="false" customHeight="true" outlineLevel="0" collapsed="false"/>
  </sheetData>
  <mergeCells count="6">
    <mergeCell ref="A1:G1"/>
    <mergeCell ref="A2:G2"/>
    <mergeCell ref="C4:C5"/>
    <mergeCell ref="D4:D5"/>
    <mergeCell ref="G4:G5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" activeCellId="0" sqref="A56:G5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5.87"/>
    <col collapsed="false" customWidth="true" hidden="false" outlineLevel="0" max="6" min="3" style="0" width="10.87"/>
    <col collapsed="false" customWidth="true" hidden="false" outlineLevel="0" max="7" min="7" style="0" width="10.37"/>
    <col collapsed="false" customWidth="true" hidden="false" outlineLevel="0" max="9" min="8" style="463" width="0.24"/>
    <col collapsed="false" customWidth="true" hidden="false" outlineLevel="0" max="10" min="10" style="463" width="8.99"/>
  </cols>
  <sheetData>
    <row r="1" s="16" customFormat="true" ht="22.5" hidden="false" customHeight="true" outlineLevel="0" collapsed="false">
      <c r="A1" s="380" t="s">
        <v>1365</v>
      </c>
      <c r="B1" s="107"/>
      <c r="C1" s="68" t="s">
        <v>1378</v>
      </c>
      <c r="D1" s="68"/>
      <c r="E1" s="68"/>
      <c r="F1" s="64"/>
      <c r="G1" s="133" t="s">
        <v>954</v>
      </c>
      <c r="H1" s="183"/>
      <c r="I1" s="183"/>
      <c r="J1" s="183"/>
    </row>
    <row r="2" s="16" customFormat="true" ht="12.6" hidden="false" customHeight="true" outlineLevel="0" collapsed="false">
      <c r="A2" s="447"/>
      <c r="B2" s="448"/>
      <c r="C2" s="449" t="s">
        <v>1366</v>
      </c>
      <c r="D2" s="450" t="s">
        <v>1367</v>
      </c>
      <c r="E2" s="451"/>
      <c r="F2" s="452"/>
      <c r="G2" s="450" t="s">
        <v>1368</v>
      </c>
    </row>
    <row r="3" s="16" customFormat="true" ht="12.6" hidden="false" customHeight="true" outlineLevel="0" collapsed="false">
      <c r="A3" s="447"/>
      <c r="B3" s="448"/>
      <c r="C3" s="449"/>
      <c r="D3" s="450"/>
      <c r="E3" s="453" t="s">
        <v>1369</v>
      </c>
      <c r="F3" s="453" t="s">
        <v>1370</v>
      </c>
      <c r="G3" s="450"/>
    </row>
    <row r="4" s="16" customFormat="true" ht="12.6" hidden="false" customHeight="true" outlineLevel="0" collapsed="false">
      <c r="A4" s="14" t="s">
        <v>325</v>
      </c>
      <c r="B4" s="17" t="s">
        <v>593</v>
      </c>
      <c r="C4" s="451" t="s">
        <v>1371</v>
      </c>
      <c r="D4" s="454"/>
      <c r="E4" s="455" t="s">
        <v>632</v>
      </c>
      <c r="F4" s="455"/>
      <c r="G4" s="447"/>
    </row>
    <row r="5" s="16" customFormat="true" ht="12.6" hidden="false" customHeight="true" outlineLevel="0" collapsed="false">
      <c r="A5" s="14" t="s">
        <v>329</v>
      </c>
      <c r="B5" s="17" t="s">
        <v>18</v>
      </c>
      <c r="C5" s="451" t="s">
        <v>1372</v>
      </c>
      <c r="D5" s="454"/>
      <c r="E5" s="456" t="s">
        <v>1373</v>
      </c>
      <c r="F5" s="456" t="s">
        <v>1374</v>
      </c>
      <c r="G5" s="447"/>
    </row>
    <row r="6" s="16" customFormat="true" ht="12.6" hidden="false" customHeight="true" outlineLevel="0" collapsed="false">
      <c r="A6" s="447"/>
      <c r="B6" s="448"/>
      <c r="C6" s="451" t="s">
        <v>1375</v>
      </c>
      <c r="D6" s="457" t="s">
        <v>757</v>
      </c>
      <c r="E6" s="456" t="s">
        <v>757</v>
      </c>
      <c r="F6" s="456" t="s">
        <v>757</v>
      </c>
      <c r="G6" s="451" t="s">
        <v>756</v>
      </c>
    </row>
    <row r="7" s="16" customFormat="true" ht="12.6" hidden="false" customHeight="true" outlineLevel="0" collapsed="false">
      <c r="A7" s="458"/>
      <c r="B7" s="459"/>
      <c r="C7" s="460" t="s">
        <v>677</v>
      </c>
      <c r="D7" s="461" t="s">
        <v>1376</v>
      </c>
      <c r="E7" s="462" t="s">
        <v>677</v>
      </c>
      <c r="F7" s="462" t="s">
        <v>1376</v>
      </c>
      <c r="G7" s="460" t="s">
        <v>1376</v>
      </c>
    </row>
    <row r="8" s="15" customFormat="true" ht="3" hidden="false" customHeight="true" outlineLevel="0" collapsed="false">
      <c r="A8" s="14"/>
      <c r="B8" s="381"/>
      <c r="C8" s="32"/>
      <c r="D8" s="115"/>
      <c r="E8" s="115"/>
      <c r="F8" s="115"/>
      <c r="G8" s="115"/>
      <c r="H8" s="115"/>
      <c r="I8" s="168"/>
      <c r="J8" s="183"/>
    </row>
    <row r="9" s="16" customFormat="true" ht="12.75" hidden="false" customHeight="true" outlineLevel="0" collapsed="false">
      <c r="A9" s="409" t="s">
        <v>1170</v>
      </c>
      <c r="B9" s="410" t="s">
        <v>803</v>
      </c>
      <c r="C9" s="186"/>
      <c r="D9" s="359" t="n">
        <v>77</v>
      </c>
      <c r="E9" s="325" t="n">
        <v>2</v>
      </c>
      <c r="F9" s="325" t="n">
        <v>75</v>
      </c>
      <c r="G9" s="325" t="n">
        <v>257</v>
      </c>
    </row>
    <row r="10" s="16" customFormat="true" ht="12.75" hidden="false" customHeight="true" outlineLevel="0" collapsed="false">
      <c r="A10" s="409" t="s">
        <v>1171</v>
      </c>
      <c r="B10" s="410" t="s">
        <v>806</v>
      </c>
      <c r="C10" s="186"/>
      <c r="D10" s="359" t="n">
        <v>59</v>
      </c>
      <c r="E10" s="325" t="n">
        <v>2</v>
      </c>
      <c r="F10" s="325" t="n">
        <v>57</v>
      </c>
      <c r="G10" s="325" t="n">
        <v>176</v>
      </c>
    </row>
    <row r="11" s="16" customFormat="true" ht="12.75" hidden="false" customHeight="true" outlineLevel="0" collapsed="false">
      <c r="A11" s="409" t="s">
        <v>1172</v>
      </c>
      <c r="B11" s="410" t="s">
        <v>807</v>
      </c>
      <c r="C11" s="186"/>
      <c r="D11" s="359" t="n">
        <v>68</v>
      </c>
      <c r="E11" s="325" t="n">
        <v>2</v>
      </c>
      <c r="F11" s="325" t="n">
        <v>66</v>
      </c>
      <c r="G11" s="325" t="n">
        <v>259</v>
      </c>
    </row>
    <row r="12" s="16" customFormat="true" ht="12.75" hidden="false" customHeight="true" outlineLevel="0" collapsed="false">
      <c r="A12" s="409" t="s">
        <v>1173</v>
      </c>
      <c r="B12" s="410" t="s">
        <v>808</v>
      </c>
      <c r="C12" s="186"/>
      <c r="D12" s="359" t="n">
        <v>88</v>
      </c>
      <c r="E12" s="325" t="n">
        <v>4</v>
      </c>
      <c r="F12" s="325" t="n">
        <v>84</v>
      </c>
      <c r="G12" s="325" t="n">
        <v>320</v>
      </c>
    </row>
    <row r="13" s="16" customFormat="true" ht="12.75" hidden="false" customHeight="true" outlineLevel="0" collapsed="false">
      <c r="A13" s="409" t="s">
        <v>1174</v>
      </c>
      <c r="B13" s="410" t="s">
        <v>809</v>
      </c>
      <c r="C13" s="186"/>
      <c r="D13" s="359" t="n">
        <v>62</v>
      </c>
      <c r="E13" s="325" t="n">
        <v>4</v>
      </c>
      <c r="F13" s="325" t="n">
        <v>58</v>
      </c>
      <c r="G13" s="325" t="n">
        <v>264</v>
      </c>
    </row>
    <row r="14" s="16" customFormat="true" ht="12.75" hidden="false" customHeight="true" outlineLevel="0" collapsed="false">
      <c r="A14" s="409" t="s">
        <v>1175</v>
      </c>
      <c r="B14" s="410" t="s">
        <v>810</v>
      </c>
      <c r="C14" s="186"/>
      <c r="D14" s="359" t="n">
        <v>42</v>
      </c>
      <c r="E14" s="325" t="n">
        <v>4</v>
      </c>
      <c r="F14" s="325" t="n">
        <v>38</v>
      </c>
      <c r="G14" s="325" t="n">
        <v>140</v>
      </c>
    </row>
    <row r="15" s="16" customFormat="true" ht="12.75" hidden="false" customHeight="true" outlineLevel="0" collapsed="false">
      <c r="A15" s="409" t="s">
        <v>1176</v>
      </c>
      <c r="B15" s="410" t="s">
        <v>811</v>
      </c>
      <c r="C15" s="186"/>
      <c r="D15" s="359" t="n">
        <v>44</v>
      </c>
      <c r="E15" s="325" t="n">
        <v>2</v>
      </c>
      <c r="F15" s="325" t="n">
        <v>42</v>
      </c>
      <c r="G15" s="325" t="n">
        <v>130</v>
      </c>
    </row>
    <row r="16" s="16" customFormat="true" ht="12.75" hidden="false" customHeight="true" outlineLevel="0" collapsed="false">
      <c r="A16" s="409" t="s">
        <v>1177</v>
      </c>
      <c r="B16" s="410" t="s">
        <v>812</v>
      </c>
      <c r="C16" s="186"/>
      <c r="D16" s="359" t="n">
        <v>31</v>
      </c>
      <c r="E16" s="325" t="n">
        <v>2</v>
      </c>
      <c r="F16" s="325" t="n">
        <v>29</v>
      </c>
      <c r="G16" s="325" t="n">
        <v>145</v>
      </c>
    </row>
    <row r="17" s="16" customFormat="true" ht="12.75" hidden="false" customHeight="true" outlineLevel="0" collapsed="false">
      <c r="A17" s="409" t="s">
        <v>1178</v>
      </c>
      <c r="B17" s="410" t="s">
        <v>813</v>
      </c>
      <c r="C17" s="186"/>
      <c r="D17" s="359" t="n">
        <v>60</v>
      </c>
      <c r="E17" s="325" t="n">
        <v>5</v>
      </c>
      <c r="F17" s="325" t="n">
        <v>55</v>
      </c>
      <c r="G17" s="325" t="n">
        <v>199</v>
      </c>
    </row>
    <row r="18" s="39" customFormat="true" ht="12.75" hidden="false" customHeight="true" outlineLevel="0" collapsed="false">
      <c r="A18" s="407" t="s">
        <v>133</v>
      </c>
      <c r="B18" s="408" t="s">
        <v>134</v>
      </c>
      <c r="C18" s="198" t="n">
        <v>4</v>
      </c>
      <c r="D18" s="362" t="n">
        <v>433</v>
      </c>
      <c r="E18" s="197" t="n">
        <v>66</v>
      </c>
      <c r="F18" s="197" t="n">
        <v>367</v>
      </c>
      <c r="G18" s="197" t="n">
        <v>1181</v>
      </c>
    </row>
    <row r="19" s="16" customFormat="true" ht="12.75" hidden="false" customHeight="true" outlineLevel="0" collapsed="false">
      <c r="A19" s="409" t="s">
        <v>1179</v>
      </c>
      <c r="B19" s="410" t="s">
        <v>814</v>
      </c>
      <c r="C19" s="186"/>
      <c r="D19" s="359" t="n">
        <v>69</v>
      </c>
      <c r="E19" s="325" t="n">
        <v>27</v>
      </c>
      <c r="F19" s="325" t="n">
        <v>42</v>
      </c>
      <c r="G19" s="325" t="n">
        <v>89</v>
      </c>
    </row>
    <row r="20" s="16" customFormat="true" ht="12.75" hidden="false" customHeight="true" outlineLevel="0" collapsed="false">
      <c r="A20" s="409" t="s">
        <v>1180</v>
      </c>
      <c r="B20" s="410" t="s">
        <v>815</v>
      </c>
      <c r="C20" s="186"/>
      <c r="D20" s="359" t="n">
        <v>9</v>
      </c>
      <c r="E20" s="325" t="n">
        <v>0</v>
      </c>
      <c r="F20" s="325" t="n">
        <v>9</v>
      </c>
      <c r="G20" s="325" t="n">
        <v>28</v>
      </c>
    </row>
    <row r="21" s="16" customFormat="true" ht="12.75" hidden="false" customHeight="true" outlineLevel="0" collapsed="false">
      <c r="A21" s="409" t="s">
        <v>1181</v>
      </c>
      <c r="B21" s="414" t="s">
        <v>1182</v>
      </c>
      <c r="C21" s="186"/>
      <c r="D21" s="359" t="n">
        <v>10</v>
      </c>
      <c r="E21" s="325"/>
      <c r="F21" s="325" t="n">
        <v>10</v>
      </c>
      <c r="G21" s="325" t="n">
        <v>41</v>
      </c>
    </row>
    <row r="22" s="16" customFormat="true" ht="12.75" hidden="false" customHeight="true" outlineLevel="0" collapsed="false">
      <c r="A22" s="409" t="s">
        <v>1183</v>
      </c>
      <c r="B22" s="410" t="s">
        <v>817</v>
      </c>
      <c r="C22" s="186"/>
      <c r="D22" s="359" t="n">
        <v>58</v>
      </c>
      <c r="E22" s="325" t="n">
        <v>8</v>
      </c>
      <c r="F22" s="325" t="n">
        <v>50</v>
      </c>
      <c r="G22" s="325" t="n">
        <v>104</v>
      </c>
    </row>
    <row r="23" s="16" customFormat="true" ht="12.75" hidden="false" customHeight="true" outlineLevel="0" collapsed="false">
      <c r="A23" s="409" t="s">
        <v>1184</v>
      </c>
      <c r="B23" s="410" t="s">
        <v>818</v>
      </c>
      <c r="C23" s="186"/>
      <c r="D23" s="359" t="n">
        <v>56</v>
      </c>
      <c r="E23" s="325" t="n">
        <v>5</v>
      </c>
      <c r="F23" s="325" t="n">
        <v>51</v>
      </c>
      <c r="G23" s="325" t="n">
        <v>126</v>
      </c>
    </row>
    <row r="24" s="16" customFormat="true" ht="12.75" hidden="false" customHeight="true" outlineLevel="0" collapsed="false">
      <c r="A24" s="409" t="s">
        <v>1185</v>
      </c>
      <c r="B24" s="410" t="s">
        <v>819</v>
      </c>
      <c r="C24" s="186"/>
      <c r="D24" s="359" t="n">
        <v>59</v>
      </c>
      <c r="E24" s="325" t="n">
        <v>4</v>
      </c>
      <c r="F24" s="325" t="n">
        <v>55</v>
      </c>
      <c r="G24" s="325" t="n">
        <v>216</v>
      </c>
    </row>
    <row r="25" s="16" customFormat="true" ht="12.75" hidden="false" customHeight="true" outlineLevel="0" collapsed="false">
      <c r="A25" s="409" t="s">
        <v>1186</v>
      </c>
      <c r="B25" s="410" t="s">
        <v>1187</v>
      </c>
      <c r="C25" s="186"/>
      <c r="D25" s="359" t="n">
        <v>76</v>
      </c>
      <c r="E25" s="325" t="n">
        <v>8</v>
      </c>
      <c r="F25" s="325" t="n">
        <v>68</v>
      </c>
      <c r="G25" s="325" t="n">
        <v>316</v>
      </c>
    </row>
    <row r="26" s="16" customFormat="true" ht="12.75" hidden="false" customHeight="true" outlineLevel="0" collapsed="false">
      <c r="A26" s="409" t="s">
        <v>1188</v>
      </c>
      <c r="B26" s="410" t="s">
        <v>821</v>
      </c>
      <c r="C26" s="186"/>
      <c r="D26" s="359" t="n">
        <v>63</v>
      </c>
      <c r="E26" s="325" t="n">
        <v>12</v>
      </c>
      <c r="F26" s="325" t="n">
        <v>51</v>
      </c>
      <c r="G26" s="325" t="n">
        <v>150</v>
      </c>
    </row>
    <row r="27" s="16" customFormat="true" ht="12.75" hidden="false" customHeight="true" outlineLevel="0" collapsed="false">
      <c r="A27" s="409" t="s">
        <v>1189</v>
      </c>
      <c r="B27" s="410" t="s">
        <v>1190</v>
      </c>
      <c r="C27" s="186"/>
      <c r="D27" s="359" t="n">
        <v>33</v>
      </c>
      <c r="E27" s="325" t="n">
        <v>2</v>
      </c>
      <c r="F27" s="325" t="n">
        <v>31</v>
      </c>
      <c r="G27" s="325" t="n">
        <v>111</v>
      </c>
    </row>
    <row r="28" s="39" customFormat="true" ht="12.75" hidden="false" customHeight="true" outlineLevel="0" collapsed="false">
      <c r="A28" s="407" t="s">
        <v>153</v>
      </c>
      <c r="B28" s="408" t="s">
        <v>154</v>
      </c>
      <c r="C28" s="198" t="n">
        <v>3</v>
      </c>
      <c r="D28" s="362" t="n">
        <v>380</v>
      </c>
      <c r="E28" s="197" t="n">
        <v>69</v>
      </c>
      <c r="F28" s="197" t="n">
        <v>311</v>
      </c>
      <c r="G28" s="197" t="n">
        <v>1051</v>
      </c>
    </row>
    <row r="29" s="16" customFormat="true" ht="12.75" hidden="false" customHeight="true" outlineLevel="0" collapsed="false">
      <c r="A29" s="409" t="s">
        <v>1191</v>
      </c>
      <c r="B29" s="410" t="s">
        <v>823</v>
      </c>
      <c r="C29" s="186"/>
      <c r="D29" s="359" t="n">
        <v>51</v>
      </c>
      <c r="E29" s="325" t="n">
        <v>24</v>
      </c>
      <c r="F29" s="325" t="n">
        <v>27</v>
      </c>
      <c r="G29" s="325" t="n">
        <v>51</v>
      </c>
    </row>
    <row r="30" s="16" customFormat="true" ht="12.75" hidden="false" customHeight="true" outlineLevel="0" collapsed="false">
      <c r="A30" s="409" t="s">
        <v>1192</v>
      </c>
      <c r="B30" s="410" t="s">
        <v>824</v>
      </c>
      <c r="C30" s="186"/>
      <c r="D30" s="359" t="n">
        <v>65</v>
      </c>
      <c r="E30" s="325" t="n">
        <v>10</v>
      </c>
      <c r="F30" s="325" t="n">
        <v>55</v>
      </c>
      <c r="G30" s="325" t="n">
        <v>148</v>
      </c>
    </row>
    <row r="31" s="16" customFormat="true" ht="12.75" hidden="false" customHeight="true" outlineLevel="0" collapsed="false">
      <c r="A31" s="409" t="s">
        <v>1193</v>
      </c>
      <c r="B31" s="410" t="s">
        <v>825</v>
      </c>
      <c r="C31" s="186"/>
      <c r="D31" s="359" t="n">
        <v>28</v>
      </c>
      <c r="E31" s="325" t="n">
        <v>3</v>
      </c>
      <c r="F31" s="325" t="n">
        <v>25</v>
      </c>
      <c r="G31" s="325" t="n">
        <v>105</v>
      </c>
    </row>
    <row r="32" s="16" customFormat="true" ht="12.75" hidden="false" customHeight="true" outlineLevel="0" collapsed="false">
      <c r="A32" s="409" t="s">
        <v>1194</v>
      </c>
      <c r="B32" s="410" t="s">
        <v>826</v>
      </c>
      <c r="C32" s="186"/>
      <c r="D32" s="359" t="n">
        <v>44</v>
      </c>
      <c r="E32" s="325" t="n">
        <v>5</v>
      </c>
      <c r="F32" s="325" t="n">
        <v>39</v>
      </c>
      <c r="G32" s="325" t="n">
        <v>169</v>
      </c>
    </row>
    <row r="33" s="16" customFormat="true" ht="12.75" hidden="false" customHeight="true" outlineLevel="0" collapsed="false">
      <c r="A33" s="409" t="s">
        <v>1195</v>
      </c>
      <c r="B33" s="410" t="s">
        <v>827</v>
      </c>
      <c r="C33" s="186"/>
      <c r="D33" s="359" t="n">
        <v>50</v>
      </c>
      <c r="E33" s="325" t="n">
        <v>9</v>
      </c>
      <c r="F33" s="325" t="n">
        <v>41</v>
      </c>
      <c r="G33" s="325" t="n">
        <v>170</v>
      </c>
    </row>
    <row r="34" s="16" customFormat="true" ht="12.75" hidden="false" customHeight="true" outlineLevel="0" collapsed="false">
      <c r="A34" s="409" t="s">
        <v>1196</v>
      </c>
      <c r="B34" s="410" t="s">
        <v>828</v>
      </c>
      <c r="C34" s="186"/>
      <c r="D34" s="359" t="n">
        <v>25</v>
      </c>
      <c r="E34" s="325" t="n">
        <v>4</v>
      </c>
      <c r="F34" s="325" t="n">
        <v>21</v>
      </c>
      <c r="G34" s="325" t="n">
        <v>89</v>
      </c>
    </row>
    <row r="35" s="15" customFormat="true" ht="12.75" hidden="false" customHeight="true" outlineLevel="0" collapsed="false">
      <c r="A35" s="409" t="s">
        <v>1197</v>
      </c>
      <c r="B35" s="410" t="s">
        <v>1198</v>
      </c>
      <c r="C35" s="186"/>
      <c r="D35" s="359" t="n">
        <v>55</v>
      </c>
      <c r="E35" s="325" t="n">
        <v>5</v>
      </c>
      <c r="F35" s="325" t="n">
        <v>50</v>
      </c>
      <c r="G35" s="325" t="n">
        <v>149</v>
      </c>
    </row>
    <row r="36" s="15" customFormat="true" ht="12.75" hidden="false" customHeight="true" outlineLevel="0" collapsed="false">
      <c r="A36" s="409" t="s">
        <v>1199</v>
      </c>
      <c r="B36" s="410" t="s">
        <v>830</v>
      </c>
      <c r="C36" s="186"/>
      <c r="D36" s="359" t="n">
        <v>47</v>
      </c>
      <c r="E36" s="325" t="n">
        <v>6</v>
      </c>
      <c r="F36" s="325" t="n">
        <v>41</v>
      </c>
      <c r="G36" s="325" t="n">
        <v>135</v>
      </c>
    </row>
    <row r="37" s="15" customFormat="true" ht="12.75" hidden="false" customHeight="true" outlineLevel="0" collapsed="false">
      <c r="A37" s="409" t="s">
        <v>1200</v>
      </c>
      <c r="B37" s="410" t="s">
        <v>831</v>
      </c>
      <c r="C37" s="186"/>
      <c r="D37" s="359" t="n">
        <v>15</v>
      </c>
      <c r="E37" s="325" t="n">
        <v>3</v>
      </c>
      <c r="F37" s="325" t="n">
        <v>12</v>
      </c>
      <c r="G37" s="325" t="n">
        <v>35</v>
      </c>
    </row>
    <row r="38" s="38" customFormat="true" ht="12.75" hidden="false" customHeight="true" outlineLevel="0" collapsed="false">
      <c r="A38" s="407" t="s">
        <v>173</v>
      </c>
      <c r="B38" s="408" t="s">
        <v>174</v>
      </c>
      <c r="C38" s="198" t="n">
        <v>1</v>
      </c>
      <c r="D38" s="362" t="n">
        <v>122</v>
      </c>
      <c r="E38" s="197" t="n">
        <v>11</v>
      </c>
      <c r="F38" s="197" t="n">
        <v>111</v>
      </c>
      <c r="G38" s="197" t="n">
        <v>345</v>
      </c>
    </row>
    <row r="39" s="15" customFormat="true" ht="12.75" hidden="false" customHeight="true" outlineLevel="0" collapsed="false">
      <c r="A39" s="409" t="s">
        <v>1201</v>
      </c>
      <c r="B39" s="410" t="s">
        <v>1202</v>
      </c>
      <c r="C39" s="186"/>
      <c r="D39" s="359" t="n">
        <v>42</v>
      </c>
      <c r="E39" s="325" t="n">
        <v>6</v>
      </c>
      <c r="F39" s="325" t="n">
        <v>36</v>
      </c>
      <c r="G39" s="325" t="n">
        <v>109</v>
      </c>
    </row>
    <row r="40" s="15" customFormat="true" ht="12.75" hidden="false" customHeight="true" outlineLevel="0" collapsed="false">
      <c r="A40" s="409" t="s">
        <v>1203</v>
      </c>
      <c r="B40" s="410" t="s">
        <v>833</v>
      </c>
      <c r="C40" s="186"/>
      <c r="D40" s="359" t="n">
        <v>4</v>
      </c>
      <c r="E40" s="325" t="n">
        <v>0</v>
      </c>
      <c r="F40" s="325" t="n">
        <v>4</v>
      </c>
      <c r="G40" s="325" t="n">
        <v>15</v>
      </c>
    </row>
    <row r="41" s="15" customFormat="true" ht="12.75" hidden="false" customHeight="true" outlineLevel="0" collapsed="false">
      <c r="A41" s="409" t="s">
        <v>1204</v>
      </c>
      <c r="B41" s="410" t="s">
        <v>1205</v>
      </c>
      <c r="C41" s="186"/>
      <c r="D41" s="359" t="n">
        <v>42</v>
      </c>
      <c r="E41" s="325" t="n">
        <v>2</v>
      </c>
      <c r="F41" s="325" t="n">
        <v>40</v>
      </c>
      <c r="G41" s="325" t="n">
        <v>117</v>
      </c>
    </row>
    <row r="42" s="15" customFormat="true" ht="12.75" hidden="false" customHeight="true" outlineLevel="0" collapsed="false">
      <c r="A42" s="409" t="s">
        <v>1206</v>
      </c>
      <c r="B42" s="410" t="s">
        <v>835</v>
      </c>
      <c r="C42" s="186"/>
      <c r="D42" s="359" t="n">
        <v>34</v>
      </c>
      <c r="E42" s="325" t="n">
        <v>3</v>
      </c>
      <c r="F42" s="325" t="n">
        <v>31</v>
      </c>
      <c r="G42" s="325" t="n">
        <v>104</v>
      </c>
    </row>
    <row r="43" s="38" customFormat="true" ht="12.75" hidden="false" customHeight="true" outlineLevel="0" collapsed="false">
      <c r="A43" s="407" t="s">
        <v>183</v>
      </c>
      <c r="B43" s="408" t="s">
        <v>184</v>
      </c>
      <c r="C43" s="198" t="n">
        <v>3</v>
      </c>
      <c r="D43" s="362" t="n">
        <v>317</v>
      </c>
      <c r="E43" s="197" t="n">
        <v>43</v>
      </c>
      <c r="F43" s="197" t="n">
        <v>274</v>
      </c>
      <c r="G43" s="197" t="n">
        <v>811</v>
      </c>
    </row>
    <row r="44" s="16" customFormat="true" ht="12.75" hidden="false" customHeight="true" outlineLevel="0" collapsed="false">
      <c r="A44" s="409" t="s">
        <v>1207</v>
      </c>
      <c r="B44" s="410" t="s">
        <v>836</v>
      </c>
      <c r="C44" s="186"/>
      <c r="D44" s="359" t="n">
        <v>28</v>
      </c>
      <c r="E44" s="325" t="n">
        <v>6</v>
      </c>
      <c r="F44" s="325" t="n">
        <v>22</v>
      </c>
      <c r="G44" s="325" t="n">
        <v>82</v>
      </c>
    </row>
    <row r="45" s="16" customFormat="true" ht="12.75" hidden="false" customHeight="true" outlineLevel="0" collapsed="false">
      <c r="A45" s="409" t="s">
        <v>1208</v>
      </c>
      <c r="B45" s="410" t="s">
        <v>837</v>
      </c>
      <c r="C45" s="186"/>
      <c r="D45" s="359" t="n">
        <v>70</v>
      </c>
      <c r="E45" s="325" t="n">
        <v>18</v>
      </c>
      <c r="F45" s="325" t="n">
        <v>52</v>
      </c>
      <c r="G45" s="325" t="n">
        <v>146</v>
      </c>
    </row>
    <row r="46" s="16" customFormat="true" ht="12.75" hidden="false" customHeight="true" outlineLevel="0" collapsed="false">
      <c r="A46" s="409" t="s">
        <v>1209</v>
      </c>
      <c r="B46" s="410" t="s">
        <v>838</v>
      </c>
      <c r="C46" s="186"/>
      <c r="D46" s="359" t="n">
        <v>42</v>
      </c>
      <c r="E46" s="325" t="n">
        <v>4</v>
      </c>
      <c r="F46" s="325" t="n">
        <v>38</v>
      </c>
      <c r="G46" s="325" t="n">
        <v>153</v>
      </c>
    </row>
    <row r="47" s="16" customFormat="true" ht="12.75" hidden="false" customHeight="true" outlineLevel="0" collapsed="false">
      <c r="A47" s="409" t="s">
        <v>1210</v>
      </c>
      <c r="B47" s="410" t="s">
        <v>839</v>
      </c>
      <c r="C47" s="186"/>
      <c r="D47" s="359" t="n">
        <v>59</v>
      </c>
      <c r="E47" s="325" t="n">
        <v>5</v>
      </c>
      <c r="F47" s="325" t="n">
        <v>54</v>
      </c>
      <c r="G47" s="325" t="n">
        <v>151</v>
      </c>
    </row>
    <row r="48" s="16" customFormat="true" ht="12.75" hidden="false" customHeight="true" outlineLevel="0" collapsed="false">
      <c r="A48" s="409" t="s">
        <v>1211</v>
      </c>
      <c r="B48" s="410" t="s">
        <v>840</v>
      </c>
      <c r="C48" s="186"/>
      <c r="D48" s="359" t="n">
        <v>58</v>
      </c>
      <c r="E48" s="325" t="n">
        <v>5</v>
      </c>
      <c r="F48" s="325" t="n">
        <v>53</v>
      </c>
      <c r="G48" s="325" t="n">
        <v>162</v>
      </c>
    </row>
    <row r="49" s="16" customFormat="true" ht="12.75" hidden="false" customHeight="true" outlineLevel="0" collapsed="false">
      <c r="A49" s="409" t="s">
        <v>1212</v>
      </c>
      <c r="B49" s="410" t="s">
        <v>841</v>
      </c>
      <c r="C49" s="186"/>
      <c r="D49" s="359" t="n">
        <v>60</v>
      </c>
      <c r="E49" s="325" t="n">
        <v>5</v>
      </c>
      <c r="F49" s="325" t="n">
        <v>55</v>
      </c>
      <c r="G49" s="325" t="n">
        <v>117</v>
      </c>
    </row>
    <row r="50" s="39" customFormat="true" ht="12.75" hidden="false" customHeight="true" outlineLevel="0" collapsed="false">
      <c r="A50" s="407" t="s">
        <v>197</v>
      </c>
      <c r="B50" s="408" t="s">
        <v>198</v>
      </c>
      <c r="C50" s="198" t="n">
        <v>2</v>
      </c>
      <c r="D50" s="362" t="n">
        <v>388</v>
      </c>
      <c r="E50" s="197" t="n">
        <v>46</v>
      </c>
      <c r="F50" s="197" t="n">
        <v>342</v>
      </c>
      <c r="G50" s="197" t="n">
        <v>1616</v>
      </c>
    </row>
    <row r="51" s="16" customFormat="true" ht="12.75" hidden="false" customHeight="true" outlineLevel="0" collapsed="false">
      <c r="A51" s="409" t="s">
        <v>1213</v>
      </c>
      <c r="B51" s="410" t="s">
        <v>842</v>
      </c>
      <c r="C51" s="186"/>
      <c r="D51" s="359" t="n">
        <v>44</v>
      </c>
      <c r="E51" s="325" t="n">
        <v>15</v>
      </c>
      <c r="F51" s="325" t="n">
        <v>29</v>
      </c>
      <c r="G51" s="325" t="n">
        <v>45</v>
      </c>
    </row>
    <row r="52" s="16" customFormat="true" ht="12" hidden="false" customHeight="true" outlineLevel="0" collapsed="false">
      <c r="A52" s="409" t="s">
        <v>1214</v>
      </c>
      <c r="B52" s="410" t="s">
        <v>843</v>
      </c>
      <c r="C52" s="186"/>
      <c r="D52" s="359" t="n">
        <v>44</v>
      </c>
      <c r="E52" s="325" t="n">
        <v>11</v>
      </c>
      <c r="F52" s="325" t="n">
        <v>33</v>
      </c>
      <c r="G52" s="325" t="n">
        <v>87</v>
      </c>
    </row>
    <row r="53" s="16" customFormat="true" ht="12" hidden="false" customHeight="true" outlineLevel="0" collapsed="false">
      <c r="A53" s="409" t="s">
        <v>1215</v>
      </c>
      <c r="B53" s="410" t="s">
        <v>844</v>
      </c>
      <c r="C53" s="186"/>
      <c r="D53" s="359" t="n">
        <v>49</v>
      </c>
      <c r="E53" s="325" t="n">
        <v>4</v>
      </c>
      <c r="F53" s="325" t="n">
        <v>45</v>
      </c>
      <c r="G53" s="325" t="n">
        <v>335</v>
      </c>
    </row>
    <row r="54" s="16" customFormat="true" ht="12" hidden="false" customHeight="true" outlineLevel="0" collapsed="false">
      <c r="A54" s="409" t="s">
        <v>1216</v>
      </c>
      <c r="B54" s="410" t="s">
        <v>845</v>
      </c>
      <c r="C54" s="186"/>
      <c r="D54" s="359" t="n">
        <v>49</v>
      </c>
      <c r="E54" s="325" t="n">
        <v>2</v>
      </c>
      <c r="F54" s="325" t="n">
        <v>47</v>
      </c>
      <c r="G54" s="325" t="n">
        <v>232</v>
      </c>
    </row>
    <row r="55" s="15" customFormat="true" ht="3" hidden="false" customHeight="true" outlineLevel="0" collapsed="false">
      <c r="A55" s="199"/>
      <c r="B55" s="199"/>
      <c r="C55" s="200"/>
      <c r="D55" s="419"/>
      <c r="E55" s="200"/>
      <c r="F55" s="200"/>
      <c r="G55" s="200"/>
      <c r="H55" s="297"/>
      <c r="I55" s="297"/>
      <c r="J55" s="183"/>
    </row>
    <row r="56" s="1" customFormat="true" ht="19.5" hidden="false" customHeight="true" outlineLevel="0" collapsed="false">
      <c r="A56" s="65" t="s">
        <v>1379</v>
      </c>
      <c r="B56" s="65"/>
      <c r="C56" s="65"/>
      <c r="D56" s="65"/>
      <c r="E56" s="65"/>
      <c r="F56" s="65"/>
      <c r="G56" s="65"/>
    </row>
    <row r="57" s="1" customFormat="true" ht="1.5" hidden="false" customHeight="true" outlineLevel="0" collapsed="false">
      <c r="H57" s="254"/>
      <c r="I57" s="254"/>
      <c r="J57" s="254"/>
    </row>
    <row r="58" s="1" customFormat="true" ht="1.5" hidden="false" customHeight="true" outlineLevel="0" collapsed="false">
      <c r="H58" s="254"/>
      <c r="I58" s="254"/>
      <c r="J58" s="254"/>
    </row>
    <row r="59" s="1" customFormat="true" ht="14.25" hidden="false" customHeight="true" outlineLevel="0" collapsed="false">
      <c r="H59" s="254"/>
      <c r="I59" s="254"/>
      <c r="J59" s="254"/>
    </row>
  </sheetData>
  <mergeCells count="5">
    <mergeCell ref="C1:E1"/>
    <mergeCell ref="C2:C3"/>
    <mergeCell ref="D2:D3"/>
    <mergeCell ref="G2:G3"/>
    <mergeCell ref="A56:G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G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7.24"/>
    <col collapsed="false" customWidth="true" hidden="false" outlineLevel="0" max="6" min="3" style="0" width="10.87"/>
    <col collapsed="false" customWidth="true" hidden="false" outlineLevel="0" max="7" min="7" style="0" width="10.37"/>
    <col collapsed="false" customWidth="true" hidden="false" outlineLevel="0" max="9" min="8" style="463" width="0.24"/>
    <col collapsed="false" customWidth="true" hidden="false" outlineLevel="0" max="10" min="10" style="463" width="8.99"/>
  </cols>
  <sheetData>
    <row r="1" s="16" customFormat="true" ht="22.5" hidden="false" customHeight="true" outlineLevel="0" collapsed="false">
      <c r="A1" s="380" t="s">
        <v>1365</v>
      </c>
      <c r="B1" s="107"/>
      <c r="C1" s="68" t="s">
        <v>1380</v>
      </c>
      <c r="D1" s="68"/>
      <c r="E1" s="68"/>
      <c r="F1" s="64"/>
      <c r="G1" s="133" t="s">
        <v>954</v>
      </c>
      <c r="H1" s="183"/>
      <c r="I1" s="183"/>
      <c r="J1" s="183"/>
    </row>
    <row r="2" s="16" customFormat="true" ht="12.6" hidden="false" customHeight="true" outlineLevel="0" collapsed="false">
      <c r="A2" s="447"/>
      <c r="B2" s="448"/>
      <c r="C2" s="449" t="s">
        <v>1366</v>
      </c>
      <c r="D2" s="450" t="s">
        <v>1367</v>
      </c>
      <c r="E2" s="451"/>
      <c r="F2" s="452"/>
      <c r="G2" s="450" t="s">
        <v>1368</v>
      </c>
    </row>
    <row r="3" s="16" customFormat="true" ht="12.6" hidden="false" customHeight="true" outlineLevel="0" collapsed="false">
      <c r="A3" s="447"/>
      <c r="B3" s="448"/>
      <c r="C3" s="449"/>
      <c r="D3" s="450"/>
      <c r="E3" s="453" t="s">
        <v>1369</v>
      </c>
      <c r="F3" s="453" t="s">
        <v>1370</v>
      </c>
      <c r="G3" s="450"/>
    </row>
    <row r="4" s="16" customFormat="true" ht="12.6" hidden="false" customHeight="true" outlineLevel="0" collapsed="false">
      <c r="A4" s="14" t="s">
        <v>325</v>
      </c>
      <c r="B4" s="17" t="s">
        <v>593</v>
      </c>
      <c r="C4" s="451" t="s">
        <v>1371</v>
      </c>
      <c r="D4" s="454"/>
      <c r="E4" s="455" t="s">
        <v>632</v>
      </c>
      <c r="F4" s="455"/>
      <c r="G4" s="447"/>
    </row>
    <row r="5" s="16" customFormat="true" ht="12.6" hidden="false" customHeight="true" outlineLevel="0" collapsed="false">
      <c r="A5" s="14" t="s">
        <v>329</v>
      </c>
      <c r="B5" s="17" t="s">
        <v>18</v>
      </c>
      <c r="C5" s="451" t="s">
        <v>1372</v>
      </c>
      <c r="D5" s="454"/>
      <c r="E5" s="456" t="s">
        <v>1373</v>
      </c>
      <c r="F5" s="456" t="s">
        <v>1374</v>
      </c>
      <c r="G5" s="447"/>
    </row>
    <row r="6" s="16" customFormat="true" ht="12.6" hidden="false" customHeight="true" outlineLevel="0" collapsed="false">
      <c r="A6" s="447"/>
      <c r="B6" s="448"/>
      <c r="C6" s="451" t="s">
        <v>1375</v>
      </c>
      <c r="D6" s="457" t="s">
        <v>757</v>
      </c>
      <c r="E6" s="456" t="s">
        <v>757</v>
      </c>
      <c r="F6" s="456" t="s">
        <v>757</v>
      </c>
      <c r="G6" s="451" t="s">
        <v>756</v>
      </c>
    </row>
    <row r="7" s="16" customFormat="true" ht="12.6" hidden="false" customHeight="true" outlineLevel="0" collapsed="false">
      <c r="A7" s="458"/>
      <c r="B7" s="459"/>
      <c r="C7" s="460" t="s">
        <v>677</v>
      </c>
      <c r="D7" s="461" t="s">
        <v>1376</v>
      </c>
      <c r="E7" s="462" t="s">
        <v>677</v>
      </c>
      <c r="F7" s="462" t="s">
        <v>1376</v>
      </c>
      <c r="G7" s="460" t="s">
        <v>1376</v>
      </c>
    </row>
    <row r="8" s="15" customFormat="true" ht="3" hidden="false" customHeight="true" outlineLevel="0" collapsed="false">
      <c r="A8" s="381"/>
      <c r="B8" s="381"/>
      <c r="C8" s="32"/>
      <c r="D8" s="32"/>
      <c r="E8" s="32"/>
      <c r="F8" s="32"/>
      <c r="G8" s="32"/>
      <c r="H8" s="115"/>
      <c r="I8" s="168"/>
      <c r="J8" s="183"/>
    </row>
    <row r="9" s="16" customFormat="true" ht="12.2" hidden="false" customHeight="true" outlineLevel="0" collapsed="false">
      <c r="A9" s="409" t="s">
        <v>1223</v>
      </c>
      <c r="B9" s="410" t="s">
        <v>846</v>
      </c>
      <c r="C9" s="186"/>
      <c r="D9" s="186" t="n">
        <v>34</v>
      </c>
      <c r="E9" s="325" t="n">
        <v>2</v>
      </c>
      <c r="F9" s="325" t="n">
        <v>32</v>
      </c>
      <c r="G9" s="325" t="n">
        <v>189</v>
      </c>
    </row>
    <row r="10" s="16" customFormat="true" ht="12.2" hidden="false" customHeight="true" outlineLevel="0" collapsed="false">
      <c r="A10" s="409" t="s">
        <v>1224</v>
      </c>
      <c r="B10" s="410" t="s">
        <v>1225</v>
      </c>
      <c r="C10" s="186"/>
      <c r="D10" s="186" t="n">
        <v>30</v>
      </c>
      <c r="E10" s="325" t="n">
        <v>2</v>
      </c>
      <c r="F10" s="325" t="n">
        <v>28</v>
      </c>
      <c r="G10" s="325" t="n">
        <v>158</v>
      </c>
    </row>
    <row r="11" s="16" customFormat="true" ht="12.2" hidden="false" customHeight="true" outlineLevel="0" collapsed="false">
      <c r="A11" s="409" t="s">
        <v>1226</v>
      </c>
      <c r="B11" s="410" t="s">
        <v>1227</v>
      </c>
      <c r="C11" s="186"/>
      <c r="D11" s="186" t="n">
        <v>28</v>
      </c>
      <c r="E11" s="325" t="n">
        <v>2</v>
      </c>
      <c r="F11" s="325" t="n">
        <v>26</v>
      </c>
      <c r="G11" s="325" t="n">
        <v>180</v>
      </c>
    </row>
    <row r="12" s="16" customFormat="true" ht="12.2" hidden="false" customHeight="true" outlineLevel="0" collapsed="false">
      <c r="A12" s="409" t="s">
        <v>1228</v>
      </c>
      <c r="B12" s="410" t="s">
        <v>1229</v>
      </c>
      <c r="C12" s="186"/>
      <c r="D12" s="186" t="n">
        <v>27</v>
      </c>
      <c r="E12" s="325" t="n">
        <v>2</v>
      </c>
      <c r="F12" s="325" t="n">
        <v>25</v>
      </c>
      <c r="G12" s="325" t="n">
        <v>138</v>
      </c>
    </row>
    <row r="13" s="16" customFormat="true" ht="12.2" hidden="false" customHeight="true" outlineLevel="0" collapsed="false">
      <c r="A13" s="409" t="s">
        <v>1230</v>
      </c>
      <c r="B13" s="410" t="s">
        <v>1231</v>
      </c>
      <c r="C13" s="186"/>
      <c r="D13" s="186" t="n">
        <v>15</v>
      </c>
      <c r="E13" s="325" t="n">
        <v>1</v>
      </c>
      <c r="F13" s="325" t="n">
        <v>14</v>
      </c>
      <c r="G13" s="325" t="n">
        <v>81</v>
      </c>
      <c r="H13" s="15"/>
      <c r="I13" s="15"/>
    </row>
    <row r="14" s="16" customFormat="true" ht="12.2" hidden="false" customHeight="true" outlineLevel="0" collapsed="false">
      <c r="A14" s="409" t="s">
        <v>1232</v>
      </c>
      <c r="B14" s="410" t="s">
        <v>1233</v>
      </c>
      <c r="C14" s="186"/>
      <c r="D14" s="186" t="n">
        <v>31</v>
      </c>
      <c r="E14" s="325" t="n">
        <v>2</v>
      </c>
      <c r="F14" s="325" t="n">
        <v>29</v>
      </c>
      <c r="G14" s="325" t="n">
        <v>139</v>
      </c>
      <c r="H14" s="15"/>
      <c r="I14" s="15"/>
    </row>
    <row r="15" s="16" customFormat="true" ht="12.2" hidden="false" customHeight="true" outlineLevel="0" collapsed="false">
      <c r="A15" s="409" t="s">
        <v>1234</v>
      </c>
      <c r="B15" s="410" t="s">
        <v>1235</v>
      </c>
      <c r="C15" s="186"/>
      <c r="D15" s="186" t="n">
        <v>37</v>
      </c>
      <c r="E15" s="325" t="n">
        <v>3</v>
      </c>
      <c r="F15" s="325" t="n">
        <v>34</v>
      </c>
      <c r="G15" s="325" t="n">
        <v>32</v>
      </c>
      <c r="H15" s="15"/>
      <c r="I15" s="15"/>
    </row>
    <row r="16" s="39" customFormat="true" ht="12.2" hidden="false" customHeight="true" outlineLevel="0" collapsed="false">
      <c r="A16" s="407" t="s">
        <v>223</v>
      </c>
      <c r="B16" s="408" t="s">
        <v>224</v>
      </c>
      <c r="C16" s="198" t="n">
        <v>3</v>
      </c>
      <c r="D16" s="198" t="n">
        <v>415</v>
      </c>
      <c r="E16" s="197" t="n">
        <v>51</v>
      </c>
      <c r="F16" s="197" t="n">
        <v>364</v>
      </c>
      <c r="G16" s="197" t="n">
        <v>598</v>
      </c>
      <c r="H16" s="38"/>
      <c r="I16" s="38"/>
    </row>
    <row r="17" s="16" customFormat="true" ht="12.2" hidden="false" customHeight="true" outlineLevel="0" collapsed="false">
      <c r="A17" s="57" t="s">
        <v>407</v>
      </c>
      <c r="B17" s="41" t="s">
        <v>226</v>
      </c>
      <c r="C17" s="186"/>
      <c r="D17" s="186" t="n">
        <v>41</v>
      </c>
      <c r="E17" s="325" t="n">
        <v>7</v>
      </c>
      <c r="F17" s="325" t="n">
        <v>34</v>
      </c>
      <c r="G17" s="325" t="n">
        <v>57</v>
      </c>
      <c r="H17" s="15"/>
      <c r="I17" s="15"/>
    </row>
    <row r="18" s="16" customFormat="true" ht="12.2" hidden="false" customHeight="true" outlineLevel="0" collapsed="false">
      <c r="A18" s="409" t="s">
        <v>1236</v>
      </c>
      <c r="B18" s="410" t="s">
        <v>850</v>
      </c>
      <c r="C18" s="186"/>
      <c r="D18" s="186" t="n">
        <v>46</v>
      </c>
      <c r="E18" s="325" t="n">
        <v>11</v>
      </c>
      <c r="F18" s="325" t="n">
        <v>35</v>
      </c>
      <c r="G18" s="325" t="n">
        <v>32</v>
      </c>
    </row>
    <row r="19" s="16" customFormat="true" ht="12.2" hidden="false" customHeight="true" outlineLevel="0" collapsed="false">
      <c r="A19" s="409" t="s">
        <v>1237</v>
      </c>
      <c r="B19" s="410" t="s">
        <v>851</v>
      </c>
      <c r="C19" s="186"/>
      <c r="D19" s="186" t="n">
        <v>61</v>
      </c>
      <c r="E19" s="325" t="n">
        <v>5</v>
      </c>
      <c r="F19" s="325" t="n">
        <v>56</v>
      </c>
      <c r="G19" s="325" t="n">
        <v>144</v>
      </c>
    </row>
    <row r="20" s="16" customFormat="true" ht="12.2" hidden="false" customHeight="true" outlineLevel="0" collapsed="false">
      <c r="A20" s="409" t="s">
        <v>1238</v>
      </c>
      <c r="B20" s="410" t="s">
        <v>1239</v>
      </c>
      <c r="C20" s="186"/>
      <c r="D20" s="186" t="n">
        <v>52</v>
      </c>
      <c r="E20" s="325" t="n">
        <v>5</v>
      </c>
      <c r="F20" s="325" t="n">
        <v>47</v>
      </c>
      <c r="G20" s="325" t="n">
        <v>44</v>
      </c>
    </row>
    <row r="21" s="15" customFormat="true" ht="12.2" hidden="false" customHeight="true" outlineLevel="0" collapsed="false">
      <c r="A21" s="409" t="s">
        <v>1240</v>
      </c>
      <c r="B21" s="410" t="s">
        <v>853</v>
      </c>
      <c r="C21" s="186"/>
      <c r="D21" s="186" t="n">
        <v>17</v>
      </c>
      <c r="E21" s="325" t="n">
        <v>2</v>
      </c>
      <c r="F21" s="325" t="n">
        <v>15</v>
      </c>
      <c r="G21" s="325" t="n">
        <v>15</v>
      </c>
    </row>
    <row r="22" s="15" customFormat="true" ht="12.2" hidden="false" customHeight="true" outlineLevel="0" collapsed="false">
      <c r="A22" s="409" t="s">
        <v>1241</v>
      </c>
      <c r="B22" s="410" t="s">
        <v>854</v>
      </c>
      <c r="C22" s="186"/>
      <c r="D22" s="186" t="n">
        <v>46</v>
      </c>
      <c r="E22" s="325" t="n">
        <v>4</v>
      </c>
      <c r="F22" s="325" t="n">
        <v>42</v>
      </c>
      <c r="G22" s="325" t="n">
        <v>58</v>
      </c>
    </row>
    <row r="23" s="15" customFormat="true" ht="12.2" hidden="false" customHeight="true" outlineLevel="0" collapsed="false">
      <c r="A23" s="409" t="s">
        <v>1242</v>
      </c>
      <c r="B23" s="410" t="s">
        <v>855</v>
      </c>
      <c r="C23" s="186"/>
      <c r="D23" s="186" t="n">
        <v>21</v>
      </c>
      <c r="E23" s="325" t="n">
        <v>2</v>
      </c>
      <c r="F23" s="325" t="n">
        <v>19</v>
      </c>
      <c r="G23" s="325" t="n">
        <v>19</v>
      </c>
    </row>
    <row r="24" s="15" customFormat="true" ht="12.2" hidden="false" customHeight="true" outlineLevel="0" collapsed="false">
      <c r="A24" s="409" t="s">
        <v>1243</v>
      </c>
      <c r="B24" s="410" t="s">
        <v>856</v>
      </c>
      <c r="C24" s="186"/>
      <c r="D24" s="186" t="n">
        <v>42</v>
      </c>
      <c r="E24" s="325" t="n">
        <v>8</v>
      </c>
      <c r="F24" s="325" t="n">
        <v>34</v>
      </c>
      <c r="G24" s="325" t="n">
        <v>123</v>
      </c>
    </row>
    <row r="25" s="15" customFormat="true" ht="12.2" hidden="false" customHeight="true" outlineLevel="0" collapsed="false">
      <c r="A25" s="409" t="s">
        <v>1244</v>
      </c>
      <c r="B25" s="410" t="s">
        <v>857</v>
      </c>
      <c r="C25" s="186"/>
      <c r="D25" s="186" t="n">
        <v>31</v>
      </c>
      <c r="E25" s="325" t="n">
        <v>2</v>
      </c>
      <c r="F25" s="325" t="n">
        <v>29</v>
      </c>
      <c r="G25" s="325" t="n">
        <v>32</v>
      </c>
    </row>
    <row r="26" s="15" customFormat="true" ht="12.2" hidden="false" customHeight="true" outlineLevel="0" collapsed="false">
      <c r="A26" s="409" t="s">
        <v>1245</v>
      </c>
      <c r="B26" s="410" t="s">
        <v>858</v>
      </c>
      <c r="C26" s="186"/>
      <c r="D26" s="186" t="n">
        <v>26</v>
      </c>
      <c r="E26" s="325" t="n">
        <v>2</v>
      </c>
      <c r="F26" s="325" t="n">
        <v>24</v>
      </c>
      <c r="G26" s="325" t="n">
        <v>27</v>
      </c>
    </row>
    <row r="27" s="15" customFormat="true" ht="12.2" hidden="false" customHeight="true" outlineLevel="0" collapsed="false">
      <c r="A27" s="409" t="s">
        <v>1246</v>
      </c>
      <c r="B27" s="410" t="s">
        <v>859</v>
      </c>
      <c r="C27" s="186"/>
      <c r="D27" s="186" t="n">
        <v>32</v>
      </c>
      <c r="E27" s="325" t="n">
        <v>3</v>
      </c>
      <c r="F27" s="325" t="n">
        <v>29</v>
      </c>
      <c r="G27" s="325" t="n">
        <v>47</v>
      </c>
    </row>
    <row r="28" s="38" customFormat="true" ht="12.2" hidden="false" customHeight="true" outlineLevel="0" collapsed="false">
      <c r="A28" s="407" t="s">
        <v>247</v>
      </c>
      <c r="B28" s="408" t="s">
        <v>248</v>
      </c>
      <c r="C28" s="198" t="n">
        <v>3</v>
      </c>
      <c r="D28" s="198" t="n">
        <v>436</v>
      </c>
      <c r="E28" s="197" t="n">
        <v>55</v>
      </c>
      <c r="F28" s="197" t="n">
        <v>381</v>
      </c>
      <c r="G28" s="197" t="n">
        <v>1114</v>
      </c>
    </row>
    <row r="29" s="15" customFormat="true" ht="12.2" hidden="false" customHeight="true" outlineLevel="0" collapsed="false">
      <c r="A29" s="409" t="s">
        <v>1247</v>
      </c>
      <c r="B29" s="410" t="s">
        <v>860</v>
      </c>
      <c r="C29" s="186"/>
      <c r="D29" s="186" t="n">
        <v>64</v>
      </c>
      <c r="E29" s="430" t="n">
        <v>23</v>
      </c>
      <c r="F29" s="325" t="n">
        <v>41</v>
      </c>
      <c r="G29" s="325" t="n">
        <v>37</v>
      </c>
    </row>
    <row r="30" s="15" customFormat="true" ht="12.2" hidden="false" customHeight="true" outlineLevel="0" collapsed="false">
      <c r="A30" s="409" t="s">
        <v>1248</v>
      </c>
      <c r="B30" s="410" t="s">
        <v>861</v>
      </c>
      <c r="C30" s="186"/>
      <c r="D30" s="186" t="n">
        <v>23</v>
      </c>
      <c r="E30" s="325" t="n">
        <v>1</v>
      </c>
      <c r="F30" s="325" t="n">
        <v>22</v>
      </c>
      <c r="G30" s="325" t="n">
        <v>38</v>
      </c>
    </row>
    <row r="31" s="16" customFormat="true" ht="12.2" hidden="false" customHeight="true" outlineLevel="0" collapsed="false">
      <c r="A31" s="409" t="s">
        <v>1249</v>
      </c>
      <c r="B31" s="410" t="s">
        <v>1250</v>
      </c>
      <c r="C31" s="186"/>
      <c r="D31" s="186" t="n">
        <v>64</v>
      </c>
      <c r="E31" s="325" t="n">
        <v>10</v>
      </c>
      <c r="F31" s="325" t="n">
        <v>54</v>
      </c>
      <c r="G31" s="325" t="n">
        <v>20</v>
      </c>
    </row>
    <row r="32" s="16" customFormat="true" ht="12.2" hidden="false" customHeight="true" outlineLevel="0" collapsed="false">
      <c r="A32" s="409" t="s">
        <v>1251</v>
      </c>
      <c r="B32" s="410" t="s">
        <v>863</v>
      </c>
      <c r="C32" s="186"/>
      <c r="D32" s="186" t="n">
        <v>40</v>
      </c>
      <c r="E32" s="325" t="n">
        <v>2</v>
      </c>
      <c r="F32" s="325" t="n">
        <v>38</v>
      </c>
      <c r="G32" s="325" t="n">
        <v>164</v>
      </c>
    </row>
    <row r="33" s="16" customFormat="true" ht="12.2" hidden="false" customHeight="true" outlineLevel="0" collapsed="false">
      <c r="A33" s="409" t="s">
        <v>1252</v>
      </c>
      <c r="B33" s="410" t="s">
        <v>865</v>
      </c>
      <c r="C33" s="186"/>
      <c r="D33" s="186" t="n">
        <v>61</v>
      </c>
      <c r="E33" s="325" t="n">
        <v>2</v>
      </c>
      <c r="F33" s="325" t="n">
        <v>59</v>
      </c>
      <c r="G33" s="325" t="n">
        <v>336</v>
      </c>
    </row>
    <row r="34" s="16" customFormat="true" ht="12.2" hidden="false" customHeight="true" outlineLevel="0" collapsed="false">
      <c r="A34" s="409" t="s">
        <v>1253</v>
      </c>
      <c r="B34" s="410" t="s">
        <v>866</v>
      </c>
      <c r="C34" s="186"/>
      <c r="D34" s="186" t="n">
        <v>29</v>
      </c>
      <c r="E34" s="325" t="n">
        <v>2</v>
      </c>
      <c r="F34" s="325" t="n">
        <v>27</v>
      </c>
      <c r="G34" s="325" t="n">
        <v>124</v>
      </c>
    </row>
    <row r="35" s="16" customFormat="true" ht="12.2" hidden="false" customHeight="true" outlineLevel="0" collapsed="false">
      <c r="A35" s="409" t="s">
        <v>1254</v>
      </c>
      <c r="B35" s="410" t="s">
        <v>867</v>
      </c>
      <c r="C35" s="186"/>
      <c r="D35" s="186" t="n">
        <v>27</v>
      </c>
      <c r="E35" s="325" t="n">
        <v>2</v>
      </c>
      <c r="F35" s="325" t="n">
        <v>25</v>
      </c>
      <c r="G35" s="325" t="n">
        <v>183</v>
      </c>
    </row>
    <row r="36" s="16" customFormat="true" ht="12.2" hidden="false" customHeight="true" outlineLevel="0" collapsed="false">
      <c r="A36" s="409" t="s">
        <v>1255</v>
      </c>
      <c r="B36" s="410" t="s">
        <v>868</v>
      </c>
      <c r="C36" s="186"/>
      <c r="D36" s="186" t="n">
        <v>23</v>
      </c>
      <c r="E36" s="325" t="n">
        <v>1</v>
      </c>
      <c r="F36" s="325" t="n">
        <v>22</v>
      </c>
      <c r="G36" s="325" t="n">
        <v>20</v>
      </c>
    </row>
    <row r="37" s="16" customFormat="true" ht="12.2" hidden="false" customHeight="true" outlineLevel="0" collapsed="false">
      <c r="A37" s="409" t="s">
        <v>1256</v>
      </c>
      <c r="B37" s="410" t="s">
        <v>869</v>
      </c>
      <c r="C37" s="186"/>
      <c r="D37" s="186" t="n">
        <v>33</v>
      </c>
      <c r="E37" s="325" t="n">
        <v>2</v>
      </c>
      <c r="F37" s="325" t="n">
        <v>31</v>
      </c>
      <c r="G37" s="325" t="n">
        <v>34</v>
      </c>
    </row>
    <row r="38" s="16" customFormat="true" ht="12.2" hidden="false" customHeight="true" outlineLevel="0" collapsed="false">
      <c r="A38" s="409" t="s">
        <v>1257</v>
      </c>
      <c r="B38" s="410" t="s">
        <v>1258</v>
      </c>
      <c r="C38" s="186"/>
      <c r="D38" s="186" t="n">
        <v>19</v>
      </c>
      <c r="E38" s="325" t="n">
        <v>1</v>
      </c>
      <c r="F38" s="325" t="n">
        <v>18</v>
      </c>
      <c r="G38" s="325" t="n">
        <v>81</v>
      </c>
    </row>
    <row r="39" s="16" customFormat="true" ht="12.2" hidden="false" customHeight="true" outlineLevel="0" collapsed="false">
      <c r="A39" s="409" t="s">
        <v>1259</v>
      </c>
      <c r="B39" s="410" t="s">
        <v>871</v>
      </c>
      <c r="C39" s="186"/>
      <c r="D39" s="186" t="n">
        <v>12</v>
      </c>
      <c r="E39" s="325" t="n">
        <v>1</v>
      </c>
      <c r="F39" s="325" t="n">
        <v>11</v>
      </c>
      <c r="G39" s="325" t="n">
        <v>26</v>
      </c>
    </row>
    <row r="40" s="16" customFormat="true" ht="12.2" hidden="false" customHeight="true" outlineLevel="0" collapsed="false">
      <c r="A40" s="409" t="s">
        <v>1260</v>
      </c>
      <c r="B40" s="410" t="s">
        <v>872</v>
      </c>
      <c r="C40" s="186"/>
      <c r="D40" s="186" t="n">
        <v>41</v>
      </c>
      <c r="E40" s="325" t="n">
        <v>8</v>
      </c>
      <c r="F40" s="325" t="n">
        <v>33</v>
      </c>
      <c r="G40" s="325" t="n">
        <v>51</v>
      </c>
      <c r="J40" s="327"/>
      <c r="K40" s="327"/>
      <c r="L40" s="327"/>
      <c r="M40" s="327"/>
    </row>
    <row r="41" s="16" customFormat="true" ht="12.2" hidden="false" customHeight="true" outlineLevel="0" collapsed="false">
      <c r="A41" s="57" t="s">
        <v>430</v>
      </c>
      <c r="B41" s="41" t="s">
        <v>873</v>
      </c>
      <c r="C41" s="186"/>
      <c r="D41" s="186"/>
      <c r="E41" s="186"/>
      <c r="F41" s="186"/>
      <c r="G41" s="186"/>
    </row>
    <row r="42" s="39" customFormat="true" ht="12.2" hidden="false" customHeight="true" outlineLevel="0" collapsed="false">
      <c r="A42" s="407" t="s">
        <v>275</v>
      </c>
      <c r="B42" s="408" t="s">
        <v>276</v>
      </c>
      <c r="C42" s="198" t="n">
        <v>3</v>
      </c>
      <c r="D42" s="198" t="n">
        <v>344</v>
      </c>
      <c r="E42" s="197" t="n">
        <v>44</v>
      </c>
      <c r="F42" s="197" t="n">
        <v>300</v>
      </c>
      <c r="G42" s="197" t="n">
        <v>1059</v>
      </c>
    </row>
    <row r="43" s="16" customFormat="true" ht="12.2" hidden="false" customHeight="true" outlineLevel="0" collapsed="false">
      <c r="A43" s="409" t="s">
        <v>1261</v>
      </c>
      <c r="B43" s="410" t="s">
        <v>874</v>
      </c>
      <c r="C43" s="186"/>
      <c r="D43" s="186" t="n">
        <v>42</v>
      </c>
      <c r="E43" s="325" t="n">
        <v>15</v>
      </c>
      <c r="F43" s="325" t="n">
        <v>27</v>
      </c>
      <c r="G43" s="325" t="n">
        <v>61</v>
      </c>
    </row>
    <row r="44" s="16" customFormat="true" ht="12.2" hidden="false" customHeight="true" outlineLevel="0" collapsed="false">
      <c r="A44" s="409" t="s">
        <v>1262</v>
      </c>
      <c r="B44" s="410" t="s">
        <v>875</v>
      </c>
      <c r="C44" s="186"/>
      <c r="D44" s="186" t="n">
        <v>80</v>
      </c>
      <c r="E44" s="325" t="n">
        <v>8</v>
      </c>
      <c r="F44" s="325" t="n">
        <v>72</v>
      </c>
      <c r="G44" s="325" t="n">
        <v>252</v>
      </c>
    </row>
    <row r="45" s="16" customFormat="true" ht="12.2" hidden="false" customHeight="true" outlineLevel="0" collapsed="false">
      <c r="A45" s="409" t="s">
        <v>1263</v>
      </c>
      <c r="B45" s="410" t="s">
        <v>876</v>
      </c>
      <c r="C45" s="186"/>
      <c r="D45" s="186" t="n">
        <v>108</v>
      </c>
      <c r="E45" s="325" t="n">
        <v>6</v>
      </c>
      <c r="F45" s="325" t="n">
        <v>102</v>
      </c>
      <c r="G45" s="325" t="n">
        <v>387</v>
      </c>
    </row>
    <row r="46" s="16" customFormat="true" ht="12.2" hidden="false" customHeight="true" outlineLevel="0" collapsed="false">
      <c r="A46" s="409" t="s">
        <v>1264</v>
      </c>
      <c r="B46" s="41" t="s">
        <v>284</v>
      </c>
      <c r="C46" s="186"/>
      <c r="D46" s="186" t="n">
        <v>41</v>
      </c>
      <c r="E46" s="325" t="n">
        <v>8</v>
      </c>
      <c r="F46" s="325" t="n">
        <v>33</v>
      </c>
      <c r="G46" s="325" t="n">
        <v>63</v>
      </c>
    </row>
    <row r="47" s="16" customFormat="true" ht="12.2" hidden="false" customHeight="true" outlineLevel="0" collapsed="false">
      <c r="A47" s="409" t="s">
        <v>1265</v>
      </c>
      <c r="B47" s="410" t="s">
        <v>1266</v>
      </c>
      <c r="C47" s="186"/>
      <c r="D47" s="186" t="n">
        <v>73</v>
      </c>
      <c r="E47" s="325" t="n">
        <v>7</v>
      </c>
      <c r="F47" s="325" t="n">
        <v>66</v>
      </c>
      <c r="G47" s="325" t="n">
        <v>296</v>
      </c>
    </row>
    <row r="48" s="39" customFormat="true" ht="12.2" hidden="false" customHeight="true" outlineLevel="0" collapsed="false">
      <c r="A48" s="407" t="s">
        <v>287</v>
      </c>
      <c r="B48" s="408" t="s">
        <v>288</v>
      </c>
      <c r="C48" s="198" t="n">
        <v>2</v>
      </c>
      <c r="D48" s="198" t="n">
        <v>215</v>
      </c>
      <c r="E48" s="197" t="n">
        <v>25</v>
      </c>
      <c r="F48" s="197" t="n">
        <v>190</v>
      </c>
      <c r="G48" s="197" t="n">
        <v>1538</v>
      </c>
    </row>
    <row r="49" s="16" customFormat="true" ht="12.2" hidden="false" customHeight="true" outlineLevel="0" collapsed="false">
      <c r="A49" s="409" t="s">
        <v>1267</v>
      </c>
      <c r="B49" s="410" t="s">
        <v>1268</v>
      </c>
      <c r="C49" s="186"/>
      <c r="D49" s="186" t="n">
        <v>37</v>
      </c>
      <c r="E49" s="325" t="n">
        <v>13</v>
      </c>
      <c r="F49" s="325" t="n">
        <v>24</v>
      </c>
      <c r="G49" s="325" t="n">
        <v>149</v>
      </c>
    </row>
    <row r="50" s="16" customFormat="true" ht="12.2" hidden="false" customHeight="true" outlineLevel="0" collapsed="false">
      <c r="A50" s="409" t="s">
        <v>1269</v>
      </c>
      <c r="B50" s="410" t="s">
        <v>1270</v>
      </c>
      <c r="C50" s="186"/>
      <c r="D50" s="186" t="n">
        <v>21</v>
      </c>
      <c r="E50" s="325" t="n">
        <v>2</v>
      </c>
      <c r="F50" s="325" t="n">
        <v>19</v>
      </c>
      <c r="G50" s="325" t="n">
        <v>136</v>
      </c>
    </row>
    <row r="51" s="16" customFormat="true" ht="12.2" hidden="false" customHeight="true" outlineLevel="0" collapsed="false">
      <c r="A51" s="409" t="s">
        <v>1271</v>
      </c>
      <c r="B51" s="410" t="s">
        <v>881</v>
      </c>
      <c r="C51" s="186"/>
      <c r="D51" s="186" t="n">
        <v>32</v>
      </c>
      <c r="E51" s="325" t="n">
        <v>2</v>
      </c>
      <c r="F51" s="325" t="n">
        <v>30</v>
      </c>
      <c r="G51" s="325" t="n">
        <v>287</v>
      </c>
    </row>
    <row r="52" s="16" customFormat="true" ht="12.2" hidden="false" customHeight="true" outlineLevel="0" collapsed="false">
      <c r="A52" s="409" t="s">
        <v>1272</v>
      </c>
      <c r="B52" s="410" t="s">
        <v>882</v>
      </c>
      <c r="C52" s="186"/>
      <c r="D52" s="186" t="n">
        <v>24</v>
      </c>
      <c r="E52" s="325" t="n">
        <v>2</v>
      </c>
      <c r="F52" s="325" t="n">
        <v>22</v>
      </c>
      <c r="G52" s="325" t="n">
        <v>168</v>
      </c>
    </row>
    <row r="53" s="16" customFormat="true" ht="12.2" hidden="false" customHeight="true" outlineLevel="0" collapsed="false">
      <c r="A53" s="409" t="s">
        <v>1273</v>
      </c>
      <c r="B53" s="410" t="s">
        <v>1274</v>
      </c>
      <c r="C53" s="186"/>
      <c r="D53" s="186" t="n">
        <v>21</v>
      </c>
      <c r="E53" s="325" t="n">
        <v>2</v>
      </c>
      <c r="F53" s="325" t="n">
        <v>19</v>
      </c>
      <c r="G53" s="325" t="n">
        <v>152</v>
      </c>
    </row>
    <row r="54" s="16" customFormat="true" ht="12.2" hidden="false" customHeight="true" outlineLevel="0" collapsed="false">
      <c r="A54" s="409" t="s">
        <v>1275</v>
      </c>
      <c r="B54" s="410" t="s">
        <v>884</v>
      </c>
      <c r="C54" s="186"/>
      <c r="D54" s="186" t="n">
        <v>13</v>
      </c>
      <c r="E54" s="325" t="n">
        <v>1</v>
      </c>
      <c r="F54" s="325" t="n">
        <v>12</v>
      </c>
      <c r="G54" s="325" t="n">
        <v>96</v>
      </c>
    </row>
    <row r="55" s="16" customFormat="true" ht="12.2" hidden="false" customHeight="true" outlineLevel="0" collapsed="false">
      <c r="A55" s="409" t="s">
        <v>1276</v>
      </c>
      <c r="B55" s="410" t="s">
        <v>885</v>
      </c>
      <c r="C55" s="464"/>
      <c r="D55" s="464" t="n">
        <v>36</v>
      </c>
      <c r="E55" s="78" t="n">
        <v>0</v>
      </c>
      <c r="F55" s="78" t="n">
        <v>36</v>
      </c>
      <c r="G55" s="78" t="n">
        <v>277</v>
      </c>
    </row>
    <row r="56" s="16" customFormat="true" ht="12.2" hidden="false" customHeight="true" outlineLevel="0" collapsed="false">
      <c r="A56" s="409" t="s">
        <v>1277</v>
      </c>
      <c r="B56" s="410" t="s">
        <v>886</v>
      </c>
      <c r="C56" s="464"/>
      <c r="D56" s="464" t="n">
        <v>31</v>
      </c>
      <c r="E56" s="78" t="n">
        <v>3</v>
      </c>
      <c r="F56" s="78" t="n">
        <v>28</v>
      </c>
      <c r="G56" s="78" t="n">
        <v>273</v>
      </c>
    </row>
    <row r="57" s="15" customFormat="true" ht="3" hidden="false" customHeight="true" outlineLevel="0" collapsed="false">
      <c r="A57" s="199"/>
      <c r="B57" s="199"/>
      <c r="C57" s="200"/>
      <c r="D57" s="200"/>
      <c r="E57" s="200"/>
      <c r="F57" s="200"/>
      <c r="G57" s="200"/>
      <c r="H57" s="297"/>
      <c r="I57" s="297"/>
      <c r="J57" s="183"/>
    </row>
    <row r="58" s="79" customFormat="true" ht="19.5" hidden="false" customHeight="true" outlineLevel="0" collapsed="false">
      <c r="A58" s="376" t="s">
        <v>1381</v>
      </c>
      <c r="B58" s="376"/>
      <c r="C58" s="376"/>
      <c r="D58" s="376"/>
      <c r="E58" s="376"/>
      <c r="F58" s="376"/>
      <c r="G58" s="376"/>
    </row>
    <row r="59" s="1" customFormat="true" ht="1.5" hidden="false" customHeight="true" outlineLevel="0" collapsed="false">
      <c r="A59" s="2"/>
      <c r="B59" s="2"/>
      <c r="C59" s="2"/>
      <c r="D59" s="2"/>
      <c r="E59" s="2"/>
      <c r="F59" s="2"/>
      <c r="G59" s="2"/>
      <c r="H59" s="254"/>
      <c r="I59" s="254"/>
      <c r="J59" s="254"/>
    </row>
    <row r="60" s="1" customFormat="true" ht="1.5" hidden="false" customHeight="true" outlineLevel="0" collapsed="false">
      <c r="A60" s="2"/>
      <c r="B60" s="2"/>
      <c r="C60" s="2"/>
      <c r="D60" s="2"/>
      <c r="E60" s="2"/>
      <c r="F60" s="2"/>
      <c r="G60" s="2"/>
      <c r="H60" s="254"/>
      <c r="I60" s="254"/>
      <c r="J60" s="254"/>
    </row>
    <row r="61" s="1" customFormat="tru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54"/>
      <c r="I61" s="254"/>
      <c r="J61" s="254"/>
    </row>
  </sheetData>
  <mergeCells count="5">
    <mergeCell ref="C1:E1"/>
    <mergeCell ref="C2:C3"/>
    <mergeCell ref="D2:D3"/>
    <mergeCell ref="G2:G3"/>
    <mergeCell ref="A58:G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37"/>
    <col collapsed="false" customWidth="true" hidden="false" outlineLevel="0" max="6" min="3" style="0" width="11.24"/>
    <col collapsed="false" customWidth="true" hidden="false" outlineLevel="0" max="7" min="7" style="0" width="10.24"/>
    <col collapsed="false" customWidth="true" hidden="false" outlineLevel="0" max="10" min="8" style="0" width="0.24"/>
  </cols>
  <sheetData>
    <row r="1" customFormat="false" ht="25.5" hidden="false" customHeight="true" outlineLevel="0" collapsed="false">
      <c r="A1" s="3" t="s">
        <v>1382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383</v>
      </c>
      <c r="B2" s="4"/>
      <c r="C2" s="4"/>
      <c r="D2" s="4"/>
      <c r="E2" s="4"/>
      <c r="F2" s="4"/>
      <c r="G2" s="4"/>
    </row>
    <row r="3" s="16" customFormat="true" ht="15" hidden="false" customHeight="true" outlineLevel="0" collapsed="false">
      <c r="A3" s="380" t="s">
        <v>571</v>
      </c>
      <c r="B3" s="107"/>
      <c r="C3" s="64"/>
      <c r="D3" s="64"/>
      <c r="E3" s="64"/>
      <c r="F3" s="64"/>
      <c r="G3" s="133" t="s">
        <v>624</v>
      </c>
    </row>
    <row r="4" s="16" customFormat="true" ht="12.6" hidden="false" customHeight="true" outlineLevel="0" collapsed="false">
      <c r="A4" s="447"/>
      <c r="B4" s="448"/>
      <c r="C4" s="449" t="s">
        <v>1366</v>
      </c>
      <c r="D4" s="450" t="s">
        <v>1367</v>
      </c>
      <c r="E4" s="451"/>
      <c r="F4" s="452"/>
      <c r="G4" s="450" t="s">
        <v>1368</v>
      </c>
    </row>
    <row r="5" s="16" customFormat="true" ht="12.6" hidden="false" customHeight="true" outlineLevel="0" collapsed="false">
      <c r="A5" s="447"/>
      <c r="B5" s="448"/>
      <c r="C5" s="449"/>
      <c r="D5" s="450"/>
      <c r="E5" s="453" t="s">
        <v>1369</v>
      </c>
      <c r="F5" s="453" t="s">
        <v>1370</v>
      </c>
      <c r="G5" s="450"/>
    </row>
    <row r="6" s="16" customFormat="true" ht="12.6" hidden="false" customHeight="true" outlineLevel="0" collapsed="false">
      <c r="A6" s="14" t="s">
        <v>325</v>
      </c>
      <c r="B6" s="17" t="s">
        <v>593</v>
      </c>
      <c r="C6" s="451" t="s">
        <v>1371</v>
      </c>
      <c r="D6" s="454"/>
      <c r="E6" s="455" t="s">
        <v>632</v>
      </c>
      <c r="F6" s="455"/>
      <c r="G6" s="447"/>
    </row>
    <row r="7" s="16" customFormat="true" ht="12.6" hidden="false" customHeight="true" outlineLevel="0" collapsed="false">
      <c r="A7" s="14" t="s">
        <v>329</v>
      </c>
      <c r="B7" s="17" t="s">
        <v>18</v>
      </c>
      <c r="C7" s="451" t="s">
        <v>1372</v>
      </c>
      <c r="D7" s="454"/>
      <c r="E7" s="456" t="s">
        <v>1373</v>
      </c>
      <c r="F7" s="456" t="s">
        <v>1374</v>
      </c>
      <c r="G7" s="447"/>
    </row>
    <row r="8" s="16" customFormat="true" ht="12.6" hidden="false" customHeight="true" outlineLevel="0" collapsed="false">
      <c r="A8" s="447"/>
      <c r="B8" s="448"/>
      <c r="C8" s="451" t="s">
        <v>1375</v>
      </c>
      <c r="D8" s="457" t="s">
        <v>757</v>
      </c>
      <c r="E8" s="456" t="s">
        <v>757</v>
      </c>
      <c r="F8" s="456" t="s">
        <v>757</v>
      </c>
      <c r="G8" s="451" t="s">
        <v>756</v>
      </c>
    </row>
    <row r="9" s="16" customFormat="true" ht="12.6" hidden="false" customHeight="true" outlineLevel="0" collapsed="false">
      <c r="A9" s="458"/>
      <c r="B9" s="459"/>
      <c r="C9" s="460" t="s">
        <v>677</v>
      </c>
      <c r="D9" s="461" t="s">
        <v>1376</v>
      </c>
      <c r="E9" s="462" t="s">
        <v>677</v>
      </c>
      <c r="F9" s="462" t="s">
        <v>1376</v>
      </c>
      <c r="G9" s="460" t="s">
        <v>1376</v>
      </c>
    </row>
    <row r="10" s="15" customFormat="true" ht="3" hidden="false" customHeight="true" outlineLevel="0" collapsed="false">
      <c r="A10" s="14"/>
      <c r="B10" s="381"/>
      <c r="C10" s="115"/>
      <c r="D10" s="115"/>
      <c r="E10" s="115"/>
      <c r="F10" s="115"/>
      <c r="G10" s="115"/>
      <c r="H10" s="115"/>
      <c r="I10" s="168"/>
      <c r="J10" s="183"/>
    </row>
    <row r="11" s="39" customFormat="true" ht="12.75" hidden="false" customHeight="true" outlineLevel="0" collapsed="false">
      <c r="A11" s="407" t="s">
        <v>27</v>
      </c>
      <c r="B11" s="408" t="s">
        <v>28</v>
      </c>
      <c r="C11" s="198" t="n">
        <v>45590</v>
      </c>
      <c r="D11" s="362" t="n">
        <v>31515</v>
      </c>
      <c r="E11" s="197" t="n">
        <v>5935</v>
      </c>
      <c r="F11" s="465" t="n">
        <v>25580</v>
      </c>
      <c r="G11" s="465" t="n">
        <v>21593</v>
      </c>
    </row>
    <row r="12" s="16" customFormat="true" ht="12.75" hidden="false" customHeight="true" outlineLevel="0" collapsed="false">
      <c r="A12" s="409" t="s">
        <v>495</v>
      </c>
      <c r="B12" s="410" t="s">
        <v>30</v>
      </c>
      <c r="C12" s="186"/>
      <c r="D12" s="359" t="n">
        <v>2530</v>
      </c>
      <c r="E12" s="325" t="n">
        <v>1221</v>
      </c>
      <c r="F12" s="325" t="n">
        <v>1309</v>
      </c>
      <c r="G12" s="325" t="n">
        <v>1341</v>
      </c>
    </row>
    <row r="13" s="16" customFormat="true" ht="12.75" hidden="false" customHeight="true" outlineLevel="0" collapsed="false">
      <c r="A13" s="409" t="s">
        <v>497</v>
      </c>
      <c r="B13" s="410" t="s">
        <v>32</v>
      </c>
      <c r="C13" s="186"/>
      <c r="D13" s="359" t="n">
        <v>1237</v>
      </c>
      <c r="E13" s="325" t="n">
        <v>105</v>
      </c>
      <c r="F13" s="325" t="n">
        <v>1132</v>
      </c>
      <c r="G13" s="325" t="n">
        <v>1100</v>
      </c>
    </row>
    <row r="14" s="16" customFormat="true" ht="12.75" hidden="false" customHeight="true" outlineLevel="0" collapsed="false">
      <c r="A14" s="409" t="s">
        <v>499</v>
      </c>
      <c r="B14" s="410" t="s">
        <v>1118</v>
      </c>
      <c r="C14" s="186"/>
      <c r="D14" s="359" t="n">
        <v>2592</v>
      </c>
      <c r="E14" s="325" t="n">
        <v>735</v>
      </c>
      <c r="F14" s="325" t="n">
        <v>1857</v>
      </c>
      <c r="G14" s="325" t="n">
        <v>1587</v>
      </c>
    </row>
    <row r="15" s="16" customFormat="true" ht="12.75" hidden="false" customHeight="true" outlineLevel="0" collapsed="false">
      <c r="A15" s="409" t="s">
        <v>501</v>
      </c>
      <c r="B15" s="410" t="s">
        <v>1119</v>
      </c>
      <c r="C15" s="186"/>
      <c r="D15" s="359" t="n">
        <v>2601</v>
      </c>
      <c r="E15" s="325" t="n">
        <v>735</v>
      </c>
      <c r="F15" s="325" t="n">
        <v>1866</v>
      </c>
      <c r="G15" s="325" t="n">
        <v>1403</v>
      </c>
    </row>
    <row r="16" s="16" customFormat="true" ht="12.75" hidden="false" customHeight="true" outlineLevel="0" collapsed="false">
      <c r="A16" s="409" t="s">
        <v>503</v>
      </c>
      <c r="B16" s="410" t="s">
        <v>38</v>
      </c>
      <c r="C16" s="186"/>
      <c r="D16" s="359" t="n">
        <v>3675</v>
      </c>
      <c r="E16" s="325" t="n">
        <v>694</v>
      </c>
      <c r="F16" s="325" t="n">
        <v>2981</v>
      </c>
      <c r="G16" s="325" t="n">
        <v>1803</v>
      </c>
    </row>
    <row r="17" s="16" customFormat="true" ht="12.75" hidden="false" customHeight="true" outlineLevel="0" collapsed="false">
      <c r="A17" s="409" t="s">
        <v>505</v>
      </c>
      <c r="B17" s="410" t="s">
        <v>40</v>
      </c>
      <c r="C17" s="186"/>
      <c r="D17" s="359" t="n">
        <v>3880</v>
      </c>
      <c r="E17" s="325" t="n">
        <v>717</v>
      </c>
      <c r="F17" s="325" t="n">
        <v>3163</v>
      </c>
      <c r="G17" s="325" t="n">
        <v>2878</v>
      </c>
    </row>
    <row r="18" s="16" customFormat="true" ht="12.75" hidden="false" customHeight="true" outlineLevel="0" collapsed="false">
      <c r="A18" s="409" t="s">
        <v>507</v>
      </c>
      <c r="B18" s="410" t="s">
        <v>42</v>
      </c>
      <c r="C18" s="186"/>
      <c r="D18" s="359" t="n">
        <v>3246</v>
      </c>
      <c r="E18" s="325" t="n">
        <v>509</v>
      </c>
      <c r="F18" s="325" t="n">
        <v>2737</v>
      </c>
      <c r="G18" s="325" t="n">
        <v>2808</v>
      </c>
    </row>
    <row r="19" s="16" customFormat="true" ht="12.75" hidden="false" customHeight="true" outlineLevel="0" collapsed="false">
      <c r="A19" s="409" t="s">
        <v>509</v>
      </c>
      <c r="B19" s="410" t="s">
        <v>44</v>
      </c>
      <c r="C19" s="186"/>
      <c r="D19" s="359" t="n">
        <v>6217</v>
      </c>
      <c r="E19" s="325" t="n">
        <v>666</v>
      </c>
      <c r="F19" s="325" t="n">
        <v>5551</v>
      </c>
      <c r="G19" s="325" t="n">
        <v>4846</v>
      </c>
    </row>
    <row r="20" s="16" customFormat="true" ht="12.75" hidden="false" customHeight="true" outlineLevel="0" collapsed="false">
      <c r="A20" s="409" t="s">
        <v>511</v>
      </c>
      <c r="B20" s="410" t="s">
        <v>46</v>
      </c>
      <c r="C20" s="186"/>
      <c r="D20" s="359" t="n">
        <v>5537</v>
      </c>
      <c r="E20" s="325" t="n">
        <v>553</v>
      </c>
      <c r="F20" s="325" t="n">
        <v>4984</v>
      </c>
      <c r="G20" s="325" t="n">
        <v>3827</v>
      </c>
    </row>
    <row r="21" s="39" customFormat="true" ht="12.75" hidden="false" customHeight="true" outlineLevel="0" collapsed="false">
      <c r="A21" s="407" t="s">
        <v>47</v>
      </c>
      <c r="B21" s="408" t="s">
        <v>48</v>
      </c>
      <c r="C21" s="198" t="n">
        <v>4662</v>
      </c>
      <c r="D21" s="362" t="n">
        <v>18935</v>
      </c>
      <c r="E21" s="197" t="n">
        <v>2284</v>
      </c>
      <c r="F21" s="197" t="n">
        <v>16651</v>
      </c>
      <c r="G21" s="197" t="n">
        <v>11795</v>
      </c>
    </row>
    <row r="22" s="16" customFormat="true" ht="12.75" hidden="false" customHeight="true" outlineLevel="0" collapsed="false">
      <c r="A22" s="409" t="s">
        <v>1120</v>
      </c>
      <c r="B22" s="410" t="s">
        <v>50</v>
      </c>
      <c r="C22" s="186"/>
      <c r="D22" s="359" t="n">
        <v>2382</v>
      </c>
      <c r="E22" s="325" t="n">
        <v>1174</v>
      </c>
      <c r="F22" s="325" t="n">
        <v>1208</v>
      </c>
      <c r="G22" s="325" t="n">
        <v>770</v>
      </c>
    </row>
    <row r="23" s="16" customFormat="true" ht="12.75" hidden="false" customHeight="true" outlineLevel="0" collapsed="false">
      <c r="A23" s="409" t="s">
        <v>1121</v>
      </c>
      <c r="B23" s="410" t="s">
        <v>1122</v>
      </c>
      <c r="C23" s="186"/>
      <c r="D23" s="359" t="n">
        <v>1056</v>
      </c>
      <c r="E23" s="325" t="n">
        <v>15</v>
      </c>
      <c r="F23" s="325" t="n">
        <v>1041</v>
      </c>
      <c r="G23" s="325" t="n">
        <v>741</v>
      </c>
    </row>
    <row r="24" s="16" customFormat="true" ht="12.75" hidden="false" customHeight="true" outlineLevel="0" collapsed="false">
      <c r="A24" s="409" t="s">
        <v>1123</v>
      </c>
      <c r="B24" s="410" t="s">
        <v>54</v>
      </c>
      <c r="C24" s="186"/>
      <c r="D24" s="359" t="n">
        <v>1002</v>
      </c>
      <c r="E24" s="325" t="n">
        <v>91</v>
      </c>
      <c r="F24" s="325" t="n">
        <v>911</v>
      </c>
      <c r="G24" s="325" t="n">
        <v>778</v>
      </c>
    </row>
    <row r="25" s="16" customFormat="true" ht="12.75" hidden="false" customHeight="true" outlineLevel="0" collapsed="false">
      <c r="A25" s="409" t="s">
        <v>1124</v>
      </c>
      <c r="B25" s="410" t="s">
        <v>56</v>
      </c>
      <c r="C25" s="186"/>
      <c r="D25" s="359" t="n">
        <v>809</v>
      </c>
      <c r="E25" s="325"/>
      <c r="F25" s="325" t="n">
        <v>809</v>
      </c>
      <c r="G25" s="325" t="n">
        <v>575</v>
      </c>
    </row>
    <row r="26" s="16" customFormat="true" ht="12.75" hidden="false" customHeight="true" outlineLevel="0" collapsed="false">
      <c r="A26" s="409" t="s">
        <v>1125</v>
      </c>
      <c r="B26" s="410" t="s">
        <v>1126</v>
      </c>
      <c r="C26" s="186"/>
      <c r="D26" s="359" t="n">
        <v>2186</v>
      </c>
      <c r="E26" s="325" t="n">
        <v>266</v>
      </c>
      <c r="F26" s="325" t="n">
        <v>1920</v>
      </c>
      <c r="G26" s="325" t="n">
        <v>1552</v>
      </c>
    </row>
    <row r="27" s="16" customFormat="true" ht="12.75" hidden="false" customHeight="true" outlineLevel="0" collapsed="false">
      <c r="A27" s="409" t="s">
        <v>1127</v>
      </c>
      <c r="B27" s="410" t="s">
        <v>60</v>
      </c>
      <c r="C27" s="186"/>
      <c r="D27" s="359" t="n">
        <v>3338</v>
      </c>
      <c r="E27" s="325" t="n">
        <v>191</v>
      </c>
      <c r="F27" s="325" t="n">
        <v>3147</v>
      </c>
      <c r="G27" s="325" t="n">
        <v>2104</v>
      </c>
    </row>
    <row r="28" s="16" customFormat="true" ht="12.75" hidden="false" customHeight="true" outlineLevel="0" collapsed="false">
      <c r="A28" s="409" t="s">
        <v>1128</v>
      </c>
      <c r="B28" s="410" t="s">
        <v>62</v>
      </c>
      <c r="C28" s="186"/>
      <c r="D28" s="359" t="n">
        <v>2559</v>
      </c>
      <c r="E28" s="325" t="n">
        <v>42</v>
      </c>
      <c r="F28" s="325" t="n">
        <v>2517</v>
      </c>
      <c r="G28" s="325" t="n">
        <v>2003</v>
      </c>
    </row>
    <row r="29" s="16" customFormat="true" ht="12.75" hidden="false" customHeight="true" outlineLevel="0" collapsed="false">
      <c r="A29" s="409" t="s">
        <v>1129</v>
      </c>
      <c r="B29" s="410" t="s">
        <v>64</v>
      </c>
      <c r="C29" s="186"/>
      <c r="D29" s="359" t="n">
        <v>914</v>
      </c>
      <c r="E29" s="325" t="n">
        <v>76</v>
      </c>
      <c r="F29" s="325" t="n">
        <v>838</v>
      </c>
      <c r="G29" s="325" t="n">
        <v>677</v>
      </c>
    </row>
    <row r="30" s="16" customFormat="true" ht="12.75" hidden="false" customHeight="true" outlineLevel="0" collapsed="false">
      <c r="A30" s="409" t="s">
        <v>1130</v>
      </c>
      <c r="B30" s="410" t="s">
        <v>66</v>
      </c>
      <c r="C30" s="186"/>
      <c r="D30" s="359" t="n">
        <v>4689</v>
      </c>
      <c r="E30" s="325" t="n">
        <v>429</v>
      </c>
      <c r="F30" s="325" t="n">
        <v>4260</v>
      </c>
      <c r="G30" s="325" t="n">
        <v>2595</v>
      </c>
    </row>
    <row r="31" s="39" customFormat="true" ht="12.75" hidden="false" customHeight="true" outlineLevel="0" collapsed="false">
      <c r="A31" s="407" t="s">
        <v>67</v>
      </c>
      <c r="B31" s="408" t="s">
        <v>68</v>
      </c>
      <c r="C31" s="198" t="n">
        <v>8213</v>
      </c>
      <c r="D31" s="362" t="n">
        <v>14385</v>
      </c>
      <c r="E31" s="197" t="n">
        <v>2410</v>
      </c>
      <c r="F31" s="197" t="n">
        <v>11975</v>
      </c>
      <c r="G31" s="197" t="n">
        <v>10173</v>
      </c>
    </row>
    <row r="32" s="16" customFormat="true" ht="12.75" hidden="false" customHeight="true" outlineLevel="0" collapsed="false">
      <c r="A32" s="409" t="s">
        <v>1131</v>
      </c>
      <c r="B32" s="410" t="s">
        <v>1132</v>
      </c>
      <c r="C32" s="186"/>
      <c r="D32" s="359" t="n">
        <v>2477</v>
      </c>
      <c r="E32" s="325" t="n">
        <v>739</v>
      </c>
      <c r="F32" s="325" t="n">
        <v>1738</v>
      </c>
      <c r="G32" s="325" t="n">
        <v>1158</v>
      </c>
    </row>
    <row r="33" s="16" customFormat="true" ht="12.75" hidden="false" customHeight="true" outlineLevel="0" collapsed="false">
      <c r="A33" s="409" t="s">
        <v>1133</v>
      </c>
      <c r="B33" s="410" t="s">
        <v>1134</v>
      </c>
      <c r="C33" s="186"/>
      <c r="D33" s="359" t="n">
        <v>1882</v>
      </c>
      <c r="E33" s="325" t="n">
        <v>510</v>
      </c>
      <c r="F33" s="325" t="n">
        <v>1372</v>
      </c>
      <c r="G33" s="325" t="n">
        <v>1194</v>
      </c>
    </row>
    <row r="34" s="16" customFormat="true" ht="12.75" hidden="false" customHeight="true" outlineLevel="0" collapsed="false">
      <c r="A34" s="409" t="s">
        <v>1135</v>
      </c>
      <c r="B34" s="410" t="s">
        <v>1136</v>
      </c>
      <c r="C34" s="186"/>
      <c r="D34" s="359" t="n">
        <v>5257</v>
      </c>
      <c r="E34" s="325" t="n">
        <v>725</v>
      </c>
      <c r="F34" s="325" t="n">
        <v>4532</v>
      </c>
      <c r="G34" s="325" t="n">
        <v>3901</v>
      </c>
    </row>
    <row r="35" s="16" customFormat="true" ht="12.75" hidden="false" customHeight="true" outlineLevel="0" collapsed="false">
      <c r="A35" s="409" t="s">
        <v>1137</v>
      </c>
      <c r="B35" s="410" t="s">
        <v>1138</v>
      </c>
      <c r="C35" s="186"/>
      <c r="D35" s="359" t="n">
        <v>4329</v>
      </c>
      <c r="E35" s="325" t="n">
        <v>369</v>
      </c>
      <c r="F35" s="325" t="n">
        <v>3960</v>
      </c>
      <c r="G35" s="325" t="n">
        <v>3526</v>
      </c>
    </row>
    <row r="36" s="16" customFormat="true" ht="12.75" hidden="false" customHeight="true" outlineLevel="0" collapsed="false">
      <c r="A36" s="409" t="s">
        <v>1139</v>
      </c>
      <c r="B36" s="410" t="s">
        <v>1140</v>
      </c>
      <c r="C36" s="186"/>
      <c r="D36" s="359" t="n">
        <v>440</v>
      </c>
      <c r="E36" s="325" t="n">
        <v>67</v>
      </c>
      <c r="F36" s="325" t="n">
        <v>373</v>
      </c>
      <c r="G36" s="325" t="n">
        <v>394</v>
      </c>
    </row>
    <row r="37" s="39" customFormat="true" ht="12.75" hidden="false" customHeight="true" outlineLevel="0" collapsed="false">
      <c r="A37" s="407" t="s">
        <v>79</v>
      </c>
      <c r="B37" s="408" t="s">
        <v>80</v>
      </c>
      <c r="C37" s="198" t="n">
        <v>8201</v>
      </c>
      <c r="D37" s="362" t="n">
        <v>37169</v>
      </c>
      <c r="E37" s="197" t="n">
        <v>5430</v>
      </c>
      <c r="F37" s="197" t="n">
        <v>31739</v>
      </c>
      <c r="G37" s="197" t="n">
        <v>29468</v>
      </c>
    </row>
    <row r="38" s="16" customFormat="true" ht="12.75" hidden="false" customHeight="true" outlineLevel="0" collapsed="false">
      <c r="A38" s="409" t="s">
        <v>1141</v>
      </c>
      <c r="B38" s="410" t="s">
        <v>1142</v>
      </c>
      <c r="C38" s="186"/>
      <c r="D38" s="359" t="n">
        <v>1903</v>
      </c>
      <c r="E38" s="325" t="n">
        <v>614</v>
      </c>
      <c r="F38" s="325" t="n">
        <v>1289</v>
      </c>
      <c r="G38" s="325" t="n">
        <v>1191</v>
      </c>
    </row>
    <row r="39" s="16" customFormat="true" ht="12.75" hidden="false" customHeight="true" outlineLevel="0" collapsed="false">
      <c r="A39" s="409" t="s">
        <v>1143</v>
      </c>
      <c r="B39" s="410" t="s">
        <v>1144</v>
      </c>
      <c r="C39" s="186"/>
      <c r="D39" s="359" t="n">
        <v>2161</v>
      </c>
      <c r="E39" s="325" t="n">
        <v>1174</v>
      </c>
      <c r="F39" s="325" t="n">
        <v>987</v>
      </c>
      <c r="G39" s="325" t="n">
        <v>867</v>
      </c>
    </row>
    <row r="40" s="16" customFormat="true" ht="12.75" hidden="false" customHeight="true" outlineLevel="0" collapsed="false">
      <c r="A40" s="409" t="s">
        <v>1145</v>
      </c>
      <c r="B40" s="410" t="s">
        <v>1146</v>
      </c>
      <c r="C40" s="186"/>
      <c r="D40" s="359" t="n">
        <v>1104</v>
      </c>
      <c r="E40" s="325" t="n">
        <v>236</v>
      </c>
      <c r="F40" s="325" t="n">
        <v>868</v>
      </c>
      <c r="G40" s="325" t="n">
        <v>869</v>
      </c>
    </row>
    <row r="41" s="16" customFormat="true" ht="12.75" hidden="false" customHeight="true" outlineLevel="0" collapsed="false">
      <c r="A41" s="409" t="s">
        <v>1147</v>
      </c>
      <c r="B41" s="410" t="s">
        <v>1148</v>
      </c>
      <c r="C41" s="186"/>
      <c r="D41" s="359" t="n">
        <v>2297</v>
      </c>
      <c r="E41" s="325" t="n">
        <v>1123</v>
      </c>
      <c r="F41" s="325" t="n">
        <v>1174</v>
      </c>
      <c r="G41" s="325" t="n">
        <v>1003</v>
      </c>
    </row>
    <row r="42" s="16" customFormat="true" ht="12.75" hidden="false" customHeight="true" outlineLevel="0" collapsed="false">
      <c r="A42" s="409" t="s">
        <v>1149</v>
      </c>
      <c r="B42" s="410" t="s">
        <v>1150</v>
      </c>
      <c r="C42" s="186"/>
      <c r="D42" s="359" t="n">
        <v>239</v>
      </c>
      <c r="E42" s="325" t="n">
        <v>41</v>
      </c>
      <c r="F42" s="325" t="n">
        <v>198</v>
      </c>
      <c r="G42" s="325" t="n">
        <v>282</v>
      </c>
    </row>
    <row r="43" s="16" customFormat="true" ht="12.75" hidden="false" customHeight="true" outlineLevel="0" collapsed="false">
      <c r="A43" s="409" t="s">
        <v>1151</v>
      </c>
      <c r="B43" s="410" t="s">
        <v>1152</v>
      </c>
      <c r="C43" s="186"/>
      <c r="D43" s="359" t="n">
        <v>4769</v>
      </c>
      <c r="E43" s="325" t="n">
        <v>322</v>
      </c>
      <c r="F43" s="325" t="n">
        <v>4447</v>
      </c>
      <c r="G43" s="325" t="n">
        <v>4330</v>
      </c>
    </row>
    <row r="44" s="16" customFormat="true" ht="12.75" hidden="false" customHeight="true" outlineLevel="0" collapsed="false">
      <c r="A44" s="409" t="s">
        <v>1153</v>
      </c>
      <c r="B44" s="410" t="s">
        <v>1154</v>
      </c>
      <c r="C44" s="186"/>
      <c r="D44" s="359" t="n">
        <v>4923</v>
      </c>
      <c r="E44" s="325" t="n">
        <v>603</v>
      </c>
      <c r="F44" s="325" t="n">
        <v>4320</v>
      </c>
      <c r="G44" s="325" t="n">
        <v>4174</v>
      </c>
    </row>
    <row r="45" s="16" customFormat="true" ht="12.75" hidden="false" customHeight="true" outlineLevel="0" collapsed="false">
      <c r="A45" s="409" t="s">
        <v>1155</v>
      </c>
      <c r="B45" s="410" t="s">
        <v>1156</v>
      </c>
      <c r="C45" s="186"/>
      <c r="D45" s="359" t="n">
        <v>2122</v>
      </c>
      <c r="E45" s="325" t="n">
        <v>93</v>
      </c>
      <c r="F45" s="325" t="n">
        <v>2029</v>
      </c>
      <c r="G45" s="325" t="n">
        <v>1607</v>
      </c>
    </row>
    <row r="46" s="16" customFormat="true" ht="12.75" hidden="false" customHeight="true" outlineLevel="0" collapsed="false">
      <c r="A46" s="409" t="s">
        <v>1157</v>
      </c>
      <c r="B46" s="410" t="s">
        <v>1158</v>
      </c>
      <c r="C46" s="186"/>
      <c r="D46" s="359" t="n">
        <v>2929</v>
      </c>
      <c r="E46" s="325" t="n">
        <v>84</v>
      </c>
      <c r="F46" s="325" t="n">
        <v>2845</v>
      </c>
      <c r="G46" s="325" t="n">
        <v>2324</v>
      </c>
    </row>
    <row r="47" s="16" customFormat="true" ht="12.75" hidden="false" customHeight="true" outlineLevel="0" collapsed="false">
      <c r="A47" s="409" t="s">
        <v>1159</v>
      </c>
      <c r="B47" s="410" t="s">
        <v>1160</v>
      </c>
      <c r="C47" s="186"/>
      <c r="D47" s="359" t="n">
        <v>5225</v>
      </c>
      <c r="E47" s="325" t="n">
        <v>322</v>
      </c>
      <c r="F47" s="325" t="n">
        <v>4903</v>
      </c>
      <c r="G47" s="325" t="n">
        <v>3550</v>
      </c>
    </row>
    <row r="48" s="16" customFormat="true" ht="12.75" hidden="false" customHeight="true" outlineLevel="0" collapsed="false">
      <c r="A48" s="409" t="s">
        <v>1161</v>
      </c>
      <c r="B48" s="410" t="s">
        <v>1162</v>
      </c>
      <c r="C48" s="186"/>
      <c r="D48" s="359" t="n">
        <v>5386</v>
      </c>
      <c r="E48" s="325" t="n">
        <v>412</v>
      </c>
      <c r="F48" s="325" t="n">
        <v>4974</v>
      </c>
      <c r="G48" s="325" t="n">
        <v>5320</v>
      </c>
    </row>
    <row r="49" s="16" customFormat="true" ht="12" hidden="false" customHeight="true" outlineLevel="0" collapsed="false">
      <c r="A49" s="409" t="s">
        <v>1163</v>
      </c>
      <c r="B49" s="410" t="s">
        <v>1164</v>
      </c>
      <c r="C49" s="186"/>
      <c r="D49" s="359" t="n">
        <v>4111</v>
      </c>
      <c r="E49" s="325" t="n">
        <v>406</v>
      </c>
      <c r="F49" s="325" t="n">
        <v>3705</v>
      </c>
      <c r="G49" s="325" t="n">
        <v>3951</v>
      </c>
    </row>
    <row r="50" s="39" customFormat="true" ht="12" hidden="false" customHeight="true" outlineLevel="0" collapsed="false">
      <c r="A50" s="407" t="s">
        <v>105</v>
      </c>
      <c r="B50" s="408" t="s">
        <v>106</v>
      </c>
      <c r="C50" s="198" t="n">
        <v>1931</v>
      </c>
      <c r="D50" s="362" t="n">
        <v>34952</v>
      </c>
      <c r="E50" s="197" t="n">
        <v>2962</v>
      </c>
      <c r="F50" s="197" t="n">
        <v>31990</v>
      </c>
      <c r="G50" s="197" t="n">
        <v>27998</v>
      </c>
    </row>
    <row r="51" s="16" customFormat="true" ht="12" hidden="false" customHeight="true" outlineLevel="0" collapsed="false">
      <c r="A51" s="409" t="s">
        <v>1165</v>
      </c>
      <c r="B51" s="410" t="s">
        <v>800</v>
      </c>
      <c r="C51" s="359"/>
      <c r="D51" s="359" t="n">
        <v>1775</v>
      </c>
      <c r="E51" s="325" t="n">
        <v>551</v>
      </c>
      <c r="F51" s="325" t="n">
        <v>1224</v>
      </c>
      <c r="G51" s="325" t="n">
        <v>1115</v>
      </c>
    </row>
    <row r="52" s="16" customFormat="true" ht="12" hidden="false" customHeight="true" outlineLevel="0" collapsed="false">
      <c r="A52" s="409" t="s">
        <v>1166</v>
      </c>
      <c r="B52" s="410" t="s">
        <v>801</v>
      </c>
      <c r="C52" s="359"/>
      <c r="D52" s="359" t="n">
        <v>2396</v>
      </c>
      <c r="E52" s="325" t="n">
        <v>763</v>
      </c>
      <c r="F52" s="325" t="n">
        <v>1633</v>
      </c>
      <c r="G52" s="325" t="n">
        <v>1141</v>
      </c>
    </row>
    <row r="53" s="16" customFormat="true" ht="12" hidden="false" customHeight="true" outlineLevel="0" collapsed="false">
      <c r="A53" s="409" t="s">
        <v>1167</v>
      </c>
      <c r="B53" s="410" t="s">
        <v>802</v>
      </c>
      <c r="C53" s="359"/>
      <c r="D53" s="359" t="n">
        <v>298</v>
      </c>
      <c r="E53" s="186"/>
      <c r="F53" s="325" t="n">
        <v>298</v>
      </c>
      <c r="G53" s="325" t="n">
        <v>339</v>
      </c>
    </row>
    <row r="54" s="15" customFormat="true" ht="3" hidden="false" customHeight="true" outlineLevel="0" collapsed="false">
      <c r="A54" s="199"/>
      <c r="B54" s="199"/>
      <c r="C54" s="200"/>
      <c r="D54" s="419"/>
      <c r="E54" s="200"/>
      <c r="F54" s="200"/>
      <c r="G54" s="200"/>
      <c r="H54" s="297"/>
      <c r="I54" s="297"/>
      <c r="J54" s="183"/>
    </row>
    <row r="55" s="1" customFormat="true" ht="19.5" hidden="false" customHeight="true" outlineLevel="0" collapsed="false">
      <c r="A55" s="65" t="s">
        <v>1384</v>
      </c>
      <c r="B55" s="65"/>
      <c r="C55" s="65"/>
      <c r="D55" s="65"/>
      <c r="E55" s="65"/>
      <c r="F55" s="65"/>
      <c r="G55" s="65"/>
    </row>
    <row r="56" s="1" customFormat="true" ht="1.5" hidden="false" customHeight="true" outlineLevel="0" collapsed="false">
      <c r="H56" s="254"/>
      <c r="I56" s="254"/>
      <c r="J56" s="254"/>
    </row>
    <row r="57" s="1" customFormat="true" ht="1.5" hidden="false" customHeight="true" outlineLevel="0" collapsed="false">
      <c r="H57" s="254"/>
      <c r="I57" s="254"/>
      <c r="J57" s="254"/>
    </row>
    <row r="58" s="1" customFormat="true" ht="14.25" hidden="false" customHeight="false" outlineLevel="0" collapsed="false">
      <c r="H58" s="254"/>
      <c r="I58" s="254"/>
      <c r="J58" s="254"/>
    </row>
  </sheetData>
  <mergeCells count="6">
    <mergeCell ref="A1:G1"/>
    <mergeCell ref="A2:G2"/>
    <mergeCell ref="C4:C5"/>
    <mergeCell ref="D4:D5"/>
    <mergeCell ref="G4:G5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5.87"/>
    <col collapsed="false" customWidth="true" hidden="false" outlineLevel="0" max="3" min="3" style="1" width="7.12"/>
    <col collapsed="false" customWidth="true" hidden="false" outlineLevel="0" max="4" min="4" style="1" width="5.99"/>
    <col collapsed="false" customWidth="true" hidden="false" outlineLevel="0" max="5" min="5" style="1" width="6.24"/>
    <col collapsed="false" customWidth="true" hidden="false" outlineLevel="0" max="6" min="6" style="1" width="5.74"/>
    <col collapsed="false" customWidth="true" hidden="false" outlineLevel="0" max="10" min="7" style="1" width="6.24"/>
    <col collapsed="false" customWidth="true" hidden="false" outlineLevel="0" max="11" min="11" style="1" width="6.1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3" t="s">
        <v>44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44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6" customFormat="true" ht="15" hidden="false" customHeight="true" outlineLevel="0" collapsed="false">
      <c r="A3" s="106" t="s">
        <v>447</v>
      </c>
      <c r="B3" s="107"/>
      <c r="C3" s="64"/>
      <c r="D3" s="64"/>
      <c r="E3" s="64"/>
      <c r="F3" s="64"/>
      <c r="G3" s="64"/>
      <c r="H3" s="64"/>
      <c r="I3" s="64"/>
      <c r="J3" s="108" t="s">
        <v>448</v>
      </c>
      <c r="K3" s="108"/>
    </row>
    <row r="4" s="16" customFormat="true" ht="12.75" hidden="false" customHeight="true" outlineLevel="0" collapsed="false">
      <c r="A4" s="14"/>
      <c r="B4" s="9"/>
      <c r="C4" s="14" t="s">
        <v>449</v>
      </c>
      <c r="D4" s="109" t="s">
        <v>450</v>
      </c>
      <c r="E4" s="57"/>
      <c r="F4" s="110"/>
      <c r="G4" s="14" t="s">
        <v>451</v>
      </c>
      <c r="H4" s="93" t="s">
        <v>452</v>
      </c>
      <c r="I4" s="14" t="s">
        <v>453</v>
      </c>
      <c r="J4" s="93" t="s">
        <v>454</v>
      </c>
      <c r="K4" s="14" t="s">
        <v>455</v>
      </c>
    </row>
    <row r="5" s="16" customFormat="true" ht="12.75" hidden="false" customHeight="true" outlineLevel="0" collapsed="false">
      <c r="A5" s="14"/>
      <c r="B5" s="9"/>
      <c r="C5" s="14" t="s">
        <v>456</v>
      </c>
      <c r="D5" s="109" t="s">
        <v>457</v>
      </c>
      <c r="E5" s="111" t="s">
        <v>458</v>
      </c>
      <c r="F5" s="112" t="s">
        <v>459</v>
      </c>
      <c r="G5" s="14" t="s">
        <v>449</v>
      </c>
      <c r="H5" s="93" t="s">
        <v>460</v>
      </c>
      <c r="I5" s="14" t="s">
        <v>449</v>
      </c>
      <c r="J5" s="93" t="s">
        <v>449</v>
      </c>
      <c r="K5" s="14" t="s">
        <v>461</v>
      </c>
    </row>
    <row r="6" s="16" customFormat="true" ht="12.75" hidden="false" customHeight="true" outlineLevel="0" collapsed="false">
      <c r="A6" s="14"/>
      <c r="B6" s="9"/>
      <c r="C6" s="94"/>
      <c r="D6" s="109"/>
      <c r="E6" s="109" t="s">
        <v>462</v>
      </c>
      <c r="F6" s="93" t="s">
        <v>463</v>
      </c>
      <c r="G6" s="19" t="s">
        <v>464</v>
      </c>
      <c r="H6" s="93" t="s">
        <v>449</v>
      </c>
      <c r="I6" s="94"/>
      <c r="J6" s="95"/>
      <c r="K6" s="14" t="s">
        <v>465</v>
      </c>
    </row>
    <row r="7" s="16" customFormat="true" ht="12.75" hidden="false" customHeight="true" outlineLevel="0" collapsed="false">
      <c r="A7" s="14"/>
      <c r="B7" s="17" t="s">
        <v>6</v>
      </c>
      <c r="C7" s="19" t="s">
        <v>466</v>
      </c>
      <c r="D7" s="87" t="s">
        <v>467</v>
      </c>
      <c r="E7" s="109"/>
      <c r="F7" s="93" t="s">
        <v>462</v>
      </c>
      <c r="G7" s="19" t="s">
        <v>468</v>
      </c>
      <c r="H7" s="24" t="s">
        <v>469</v>
      </c>
      <c r="I7" s="19"/>
      <c r="J7" s="93"/>
      <c r="K7" s="14" t="s">
        <v>470</v>
      </c>
    </row>
    <row r="8" s="16" customFormat="true" ht="12.75" hidden="false" customHeight="true" outlineLevel="0" collapsed="false">
      <c r="A8" s="14" t="s">
        <v>325</v>
      </c>
      <c r="B8" s="17" t="s">
        <v>14</v>
      </c>
      <c r="C8" s="19" t="s">
        <v>471</v>
      </c>
      <c r="D8" s="87" t="s">
        <v>14</v>
      </c>
      <c r="E8" s="109"/>
      <c r="F8" s="24" t="s">
        <v>22</v>
      </c>
      <c r="G8" s="19" t="s">
        <v>472</v>
      </c>
      <c r="H8" s="24" t="s">
        <v>468</v>
      </c>
      <c r="I8" s="19" t="s">
        <v>23</v>
      </c>
      <c r="J8" s="24" t="s">
        <v>473</v>
      </c>
      <c r="K8" s="19" t="s">
        <v>474</v>
      </c>
    </row>
    <row r="9" s="16" customFormat="true" ht="12.75" hidden="false" customHeight="true" outlineLevel="0" collapsed="false">
      <c r="A9" s="14" t="s">
        <v>329</v>
      </c>
      <c r="B9" s="17" t="s">
        <v>18</v>
      </c>
      <c r="C9" s="19" t="s">
        <v>475</v>
      </c>
      <c r="D9" s="87" t="s">
        <v>476</v>
      </c>
      <c r="E9" s="87" t="s">
        <v>477</v>
      </c>
      <c r="F9" s="24" t="s">
        <v>478</v>
      </c>
      <c r="G9" s="19" t="s">
        <v>479</v>
      </c>
      <c r="H9" s="24" t="s">
        <v>480</v>
      </c>
      <c r="I9" s="19" t="s">
        <v>475</v>
      </c>
      <c r="J9" s="24" t="s">
        <v>475</v>
      </c>
      <c r="K9" s="19" t="s">
        <v>476</v>
      </c>
    </row>
    <row r="10" s="16" customFormat="true" ht="12.75" hidden="false" customHeight="true" outlineLevel="0" collapsed="false">
      <c r="A10" s="14"/>
      <c r="B10" s="9"/>
      <c r="C10" s="19" t="s">
        <v>469</v>
      </c>
      <c r="D10" s="87" t="s">
        <v>481</v>
      </c>
      <c r="E10" s="87" t="s">
        <v>482</v>
      </c>
      <c r="F10" s="24" t="s">
        <v>483</v>
      </c>
      <c r="G10" s="19" t="s">
        <v>469</v>
      </c>
      <c r="H10" s="24" t="s">
        <v>484</v>
      </c>
      <c r="I10" s="19" t="s">
        <v>469</v>
      </c>
      <c r="J10" s="24" t="s">
        <v>469</v>
      </c>
      <c r="K10" s="19" t="s">
        <v>485</v>
      </c>
    </row>
    <row r="11" s="16" customFormat="true" ht="12.75" hidden="false" customHeight="true" outlineLevel="0" collapsed="false">
      <c r="A11" s="14"/>
      <c r="B11" s="9"/>
      <c r="C11" s="19" t="s">
        <v>468</v>
      </c>
      <c r="D11" s="87" t="s">
        <v>486</v>
      </c>
      <c r="E11" s="87" t="s">
        <v>487</v>
      </c>
      <c r="F11" s="24" t="s">
        <v>488</v>
      </c>
      <c r="G11" s="19" t="s">
        <v>489</v>
      </c>
      <c r="H11" s="24" t="s">
        <v>490</v>
      </c>
      <c r="I11" s="19" t="s">
        <v>468</v>
      </c>
      <c r="J11" s="24" t="s">
        <v>468</v>
      </c>
      <c r="K11" s="19" t="s">
        <v>491</v>
      </c>
    </row>
    <row r="12" s="16" customFormat="true" ht="12" hidden="false" customHeight="true" outlineLevel="0" collapsed="false">
      <c r="A12" s="12"/>
      <c r="B12" s="113"/>
      <c r="C12" s="88"/>
      <c r="D12" s="88"/>
      <c r="E12" s="88"/>
      <c r="F12" s="29" t="s">
        <v>487</v>
      </c>
      <c r="G12" s="28" t="s">
        <v>492</v>
      </c>
      <c r="H12" s="29" t="s">
        <v>493</v>
      </c>
      <c r="I12" s="28"/>
      <c r="J12" s="29"/>
      <c r="K12" s="28" t="s">
        <v>494</v>
      </c>
    </row>
    <row r="13" s="16" customFormat="true" ht="3" hidden="false" customHeight="true" outlineLevel="0" collapsed="false">
      <c r="A13" s="14"/>
      <c r="B13" s="114"/>
      <c r="C13" s="115"/>
      <c r="D13" s="115"/>
      <c r="E13" s="115"/>
      <c r="F13" s="115"/>
      <c r="G13" s="115"/>
      <c r="H13" s="115"/>
      <c r="I13" s="115"/>
      <c r="J13" s="115"/>
      <c r="K13" s="115"/>
    </row>
    <row r="14" s="16" customFormat="true" ht="11.85" hidden="false" customHeight="true" outlineLevel="0" collapsed="false">
      <c r="A14" s="58" t="s">
        <v>27</v>
      </c>
      <c r="B14" s="59" t="s">
        <v>28</v>
      </c>
      <c r="C14" s="116" t="n">
        <v>365.18</v>
      </c>
      <c r="D14" s="116" t="n">
        <v>74.11</v>
      </c>
      <c r="E14" s="116" t="n">
        <v>36.76</v>
      </c>
      <c r="F14" s="116" t="n">
        <v>4.26</v>
      </c>
      <c r="G14" s="116" t="n">
        <v>16.62</v>
      </c>
      <c r="H14" s="116" t="n">
        <v>29.98</v>
      </c>
      <c r="I14" s="116" t="n">
        <v>233.82</v>
      </c>
      <c r="J14" s="116" t="n">
        <v>2.99</v>
      </c>
      <c r="K14" s="116" t="n">
        <v>7.66</v>
      </c>
    </row>
    <row r="15" s="16" customFormat="true" ht="11.85" hidden="false" customHeight="true" outlineLevel="0" collapsed="false">
      <c r="A15" s="54" t="s">
        <v>495</v>
      </c>
      <c r="B15" s="41" t="s">
        <v>496</v>
      </c>
      <c r="C15" s="117" t="n">
        <v>26.84</v>
      </c>
      <c r="D15" s="117" t="n">
        <v>13.98</v>
      </c>
      <c r="E15" s="117" t="n">
        <v>6.92</v>
      </c>
      <c r="F15" s="117" t="n">
        <v>0.58</v>
      </c>
      <c r="G15" s="91" t="n">
        <v>2.16</v>
      </c>
      <c r="H15" s="91" t="n">
        <v>6.53</v>
      </c>
      <c r="I15" s="91" t="n">
        <v>2.09</v>
      </c>
      <c r="J15" s="118" t="n">
        <v>0.81</v>
      </c>
      <c r="K15" s="118" t="n">
        <v>1.27</v>
      </c>
    </row>
    <row r="16" s="39" customFormat="true" ht="11.85" hidden="false" customHeight="true" outlineLevel="0" collapsed="false">
      <c r="A16" s="54" t="s">
        <v>497</v>
      </c>
      <c r="B16" s="41" t="s">
        <v>498</v>
      </c>
      <c r="C16" s="117" t="n">
        <v>20.21</v>
      </c>
      <c r="D16" s="117" t="n">
        <v>8.82</v>
      </c>
      <c r="E16" s="117" t="n">
        <v>4.34</v>
      </c>
      <c r="F16" s="117" t="n">
        <v>0.3</v>
      </c>
      <c r="G16" s="91" t="n">
        <v>4.54</v>
      </c>
      <c r="H16" s="91" t="n">
        <v>4.61</v>
      </c>
      <c r="I16" s="91" t="n">
        <v>0.91</v>
      </c>
      <c r="J16" s="118" t="n">
        <v>0.2</v>
      </c>
      <c r="K16" s="118" t="n">
        <v>1.13</v>
      </c>
    </row>
    <row r="17" s="119" customFormat="true" ht="11.85" hidden="false" customHeight="true" outlineLevel="0" collapsed="false">
      <c r="A17" s="54" t="s">
        <v>499</v>
      </c>
      <c r="B17" s="41" t="s">
        <v>500</v>
      </c>
      <c r="C17" s="117" t="n">
        <v>17.72</v>
      </c>
      <c r="D17" s="117" t="n">
        <v>7.78</v>
      </c>
      <c r="E17" s="117" t="n">
        <v>4.75</v>
      </c>
      <c r="F17" s="117" t="n">
        <v>0.21</v>
      </c>
      <c r="G17" s="91" t="n">
        <v>2.78</v>
      </c>
      <c r="H17" s="91" t="n">
        <v>2.35</v>
      </c>
      <c r="I17" s="91" t="n">
        <v>3.38</v>
      </c>
      <c r="J17" s="91" t="n">
        <v>0.37</v>
      </c>
      <c r="K17" s="91" t="n">
        <v>1.06</v>
      </c>
    </row>
    <row r="18" s="119" customFormat="true" ht="11.85" hidden="false" customHeight="true" outlineLevel="0" collapsed="false">
      <c r="A18" s="54" t="s">
        <v>501</v>
      </c>
      <c r="B18" s="41" t="s">
        <v>502</v>
      </c>
      <c r="C18" s="117" t="n">
        <v>18.65</v>
      </c>
      <c r="D18" s="117" t="n">
        <v>8.12</v>
      </c>
      <c r="E18" s="117" t="n">
        <v>3.82</v>
      </c>
      <c r="F18" s="117" t="n">
        <v>0.37</v>
      </c>
      <c r="G18" s="91"/>
      <c r="H18" s="91" t="n">
        <v>4.84</v>
      </c>
      <c r="I18" s="91" t="n">
        <v>3.72</v>
      </c>
      <c r="J18" s="91" t="n">
        <v>0.42</v>
      </c>
      <c r="K18" s="91" t="n">
        <v>1.55</v>
      </c>
    </row>
    <row r="19" s="119" customFormat="true" ht="11.85" hidden="false" customHeight="true" outlineLevel="0" collapsed="false">
      <c r="A19" s="54" t="s">
        <v>503</v>
      </c>
      <c r="B19" s="41" t="s">
        <v>504</v>
      </c>
      <c r="C19" s="117" t="n">
        <v>27.09</v>
      </c>
      <c r="D19" s="117" t="n">
        <v>14.23</v>
      </c>
      <c r="E19" s="117" t="n">
        <v>8.39</v>
      </c>
      <c r="F19" s="117" t="n">
        <v>0.29</v>
      </c>
      <c r="G19" s="91" t="n">
        <v>3.51</v>
      </c>
      <c r="H19" s="91" t="n">
        <v>5.97</v>
      </c>
      <c r="I19" s="91" t="n">
        <v>0.79</v>
      </c>
      <c r="J19" s="91" t="n">
        <v>0.98</v>
      </c>
      <c r="K19" s="91" t="n">
        <v>1.61</v>
      </c>
    </row>
    <row r="20" s="119" customFormat="true" ht="11.85" hidden="false" customHeight="true" outlineLevel="0" collapsed="false">
      <c r="A20" s="54" t="s">
        <v>505</v>
      </c>
      <c r="B20" s="41" t="s">
        <v>506</v>
      </c>
      <c r="C20" s="117" t="n">
        <v>51.54</v>
      </c>
      <c r="D20" s="117" t="n">
        <v>7.54</v>
      </c>
      <c r="E20" s="117" t="n">
        <v>1.66</v>
      </c>
      <c r="F20" s="117" t="n">
        <v>0.49</v>
      </c>
      <c r="G20" s="91" t="n">
        <v>0.83</v>
      </c>
      <c r="H20" s="91" t="n">
        <v>2.9</v>
      </c>
      <c r="I20" s="91" t="n">
        <v>39.93</v>
      </c>
      <c r="J20" s="91" t="n">
        <v>0.08</v>
      </c>
      <c r="K20" s="91" t="n">
        <v>0.26</v>
      </c>
    </row>
    <row r="21" s="16" customFormat="true" ht="11.85" hidden="false" customHeight="true" outlineLevel="0" collapsed="false">
      <c r="A21" s="54" t="s">
        <v>507</v>
      </c>
      <c r="B21" s="41" t="s">
        <v>508</v>
      </c>
      <c r="C21" s="117" t="n">
        <v>41.25</v>
      </c>
      <c r="D21" s="117" t="n">
        <v>4.26</v>
      </c>
      <c r="E21" s="117" t="n">
        <v>2.08</v>
      </c>
      <c r="F21" s="117" t="n">
        <v>0.78</v>
      </c>
      <c r="G21" s="91" t="n">
        <v>0.18</v>
      </c>
      <c r="H21" s="91" t="n">
        <v>0.71</v>
      </c>
      <c r="I21" s="91" t="n">
        <v>35.67</v>
      </c>
      <c r="J21" s="118" t="n">
        <v>0.01</v>
      </c>
      <c r="K21" s="118" t="n">
        <v>0.42</v>
      </c>
    </row>
    <row r="22" s="16" customFormat="true" ht="11.85" hidden="false" customHeight="true" outlineLevel="0" collapsed="false">
      <c r="A22" s="54" t="s">
        <v>509</v>
      </c>
      <c r="B22" s="41" t="s">
        <v>510</v>
      </c>
      <c r="C22" s="117" t="n">
        <v>80.7</v>
      </c>
      <c r="D22" s="117" t="n">
        <v>4.58</v>
      </c>
      <c r="E22" s="117" t="n">
        <v>2.07</v>
      </c>
      <c r="F22" s="117" t="n">
        <v>0.88</v>
      </c>
      <c r="G22" s="91" t="n">
        <v>0.94</v>
      </c>
      <c r="H22" s="91" t="n">
        <v>0.49</v>
      </c>
      <c r="I22" s="91" t="n">
        <v>74.57</v>
      </c>
      <c r="J22" s="118" t="n">
        <v>0.06</v>
      </c>
      <c r="K22" s="118" t="n">
        <v>0.06</v>
      </c>
    </row>
    <row r="23" s="16" customFormat="true" ht="11.85" hidden="false" customHeight="true" outlineLevel="0" collapsed="false">
      <c r="A23" s="54" t="s">
        <v>511</v>
      </c>
      <c r="B23" s="41" t="s">
        <v>512</v>
      </c>
      <c r="C23" s="117" t="n">
        <v>81.18</v>
      </c>
      <c r="D23" s="117" t="n">
        <v>4.8</v>
      </c>
      <c r="E23" s="117" t="n">
        <v>2.73</v>
      </c>
      <c r="F23" s="117" t="n">
        <v>0.36</v>
      </c>
      <c r="G23" s="91" t="n">
        <v>1.68</v>
      </c>
      <c r="H23" s="91" t="n">
        <v>1.58</v>
      </c>
      <c r="I23" s="91" t="n">
        <v>72.76</v>
      </c>
      <c r="J23" s="118" t="n">
        <v>0.06</v>
      </c>
      <c r="K23" s="118" t="n">
        <v>0.3</v>
      </c>
    </row>
    <row r="24" s="16" customFormat="true" ht="11.85" hidden="false" customHeight="true" outlineLevel="0" collapsed="false">
      <c r="A24" s="58" t="s">
        <v>47</v>
      </c>
      <c r="B24" s="59" t="s">
        <v>48</v>
      </c>
      <c r="C24" s="116" t="n">
        <v>214.5</v>
      </c>
      <c r="D24" s="116" t="n">
        <v>26.79</v>
      </c>
      <c r="E24" s="116" t="n">
        <v>13.32</v>
      </c>
      <c r="F24" s="116" t="n">
        <v>1.16</v>
      </c>
      <c r="G24" s="120" t="n">
        <v>11.95</v>
      </c>
      <c r="H24" s="120" t="n">
        <v>10.15</v>
      </c>
      <c r="I24" s="120" t="n">
        <v>157.02</v>
      </c>
      <c r="J24" s="121" t="n">
        <v>3.42</v>
      </c>
      <c r="K24" s="120" t="n">
        <v>5.17</v>
      </c>
    </row>
    <row r="25" s="16" customFormat="true" ht="11.85" hidden="false" customHeight="true" outlineLevel="0" collapsed="false">
      <c r="A25" s="54" t="s">
        <v>513</v>
      </c>
      <c r="B25" s="41" t="s">
        <v>514</v>
      </c>
      <c r="C25" s="117" t="n">
        <v>10.8</v>
      </c>
      <c r="D25" s="117" t="n">
        <v>3.54</v>
      </c>
      <c r="E25" s="117" t="n">
        <v>1.45</v>
      </c>
      <c r="F25" s="117" t="n">
        <v>0.21</v>
      </c>
      <c r="G25" s="122" t="n">
        <v>1.44</v>
      </c>
      <c r="H25" s="122" t="n">
        <v>0.91</v>
      </c>
      <c r="I25" s="122" t="n">
        <v>3.19</v>
      </c>
      <c r="J25" s="122" t="n">
        <v>0.52</v>
      </c>
      <c r="K25" s="122" t="n">
        <v>1.2</v>
      </c>
    </row>
    <row r="26" s="39" customFormat="true" ht="11.85" hidden="false" customHeight="true" outlineLevel="0" collapsed="false">
      <c r="A26" s="54" t="s">
        <v>515</v>
      </c>
      <c r="B26" s="41" t="s">
        <v>516</v>
      </c>
      <c r="C26" s="117" t="n">
        <v>13.26</v>
      </c>
      <c r="D26" s="117" t="n">
        <v>4.71</v>
      </c>
      <c r="E26" s="117" t="n">
        <v>2.53</v>
      </c>
      <c r="F26" s="117" t="n">
        <v>0.08</v>
      </c>
      <c r="G26" s="122" t="n">
        <v>2.79</v>
      </c>
      <c r="H26" s="122" t="n">
        <v>1.47</v>
      </c>
      <c r="I26" s="122" t="n">
        <v>1.55</v>
      </c>
      <c r="J26" s="122" t="n">
        <v>1.44</v>
      </c>
      <c r="K26" s="122" t="n">
        <v>1.3</v>
      </c>
    </row>
    <row r="27" s="16" customFormat="true" ht="11.85" hidden="false" customHeight="true" outlineLevel="0" collapsed="false">
      <c r="A27" s="54" t="s">
        <v>517</v>
      </c>
      <c r="B27" s="41" t="s">
        <v>518</v>
      </c>
      <c r="C27" s="117" t="n">
        <v>15.13</v>
      </c>
      <c r="D27" s="117" t="n">
        <v>5.56</v>
      </c>
      <c r="E27" s="117" t="n">
        <v>1.39</v>
      </c>
      <c r="F27" s="117" t="n">
        <v>0.17</v>
      </c>
      <c r="G27" s="122" t="n">
        <v>2.35</v>
      </c>
      <c r="H27" s="122" t="n">
        <v>2.73</v>
      </c>
      <c r="I27" s="122" t="n">
        <v>3.11</v>
      </c>
      <c r="J27" s="122" t="n">
        <v>0.48</v>
      </c>
      <c r="K27" s="122" t="n">
        <v>0.9</v>
      </c>
    </row>
    <row r="28" s="16" customFormat="true" ht="11.85" hidden="false" customHeight="true" outlineLevel="0" collapsed="false">
      <c r="A28" s="54" t="s">
        <v>519</v>
      </c>
      <c r="B28" s="41" t="s">
        <v>520</v>
      </c>
      <c r="C28" s="117" t="n">
        <v>7.37</v>
      </c>
      <c r="D28" s="117" t="n">
        <v>2.57</v>
      </c>
      <c r="E28" s="117" t="n">
        <v>1.3</v>
      </c>
      <c r="F28" s="117" t="n">
        <v>0.03</v>
      </c>
      <c r="G28" s="122" t="n">
        <v>0.51</v>
      </c>
      <c r="H28" s="122" t="n">
        <v>0.51</v>
      </c>
      <c r="I28" s="122" t="n">
        <v>3.06</v>
      </c>
      <c r="J28" s="122" t="n">
        <v>0.54</v>
      </c>
      <c r="K28" s="122" t="n">
        <v>0.18</v>
      </c>
    </row>
    <row r="29" s="16" customFormat="true" ht="11.85" hidden="false" customHeight="true" outlineLevel="0" collapsed="false">
      <c r="A29" s="57" t="s">
        <v>521</v>
      </c>
      <c r="B29" s="41" t="s">
        <v>522</v>
      </c>
      <c r="C29" s="117" t="n">
        <v>24.14</v>
      </c>
      <c r="D29" s="117" t="n">
        <v>1.41</v>
      </c>
      <c r="E29" s="117" t="n">
        <v>0.92</v>
      </c>
      <c r="F29" s="117" t="n">
        <v>0.11</v>
      </c>
      <c r="G29" s="122" t="n">
        <v>0.17</v>
      </c>
      <c r="H29" s="122" t="n">
        <v>0.1</v>
      </c>
      <c r="I29" s="122" t="n">
        <v>22.29</v>
      </c>
      <c r="J29" s="122" t="n">
        <v>0.09</v>
      </c>
      <c r="K29" s="122" t="n">
        <v>0.08</v>
      </c>
    </row>
    <row r="30" s="16" customFormat="true" ht="11.85" hidden="false" customHeight="true" outlineLevel="0" collapsed="false">
      <c r="A30" s="57" t="s">
        <v>523</v>
      </c>
      <c r="B30" s="41" t="s">
        <v>524</v>
      </c>
      <c r="C30" s="117" t="n">
        <v>43.83</v>
      </c>
      <c r="D30" s="117" t="n">
        <v>2.29</v>
      </c>
      <c r="E30" s="117" t="n">
        <v>1.71</v>
      </c>
      <c r="F30" s="117" t="n">
        <v>0.18</v>
      </c>
      <c r="G30" s="122" t="n">
        <v>1.8</v>
      </c>
      <c r="H30" s="122" t="n">
        <v>0.7</v>
      </c>
      <c r="I30" s="122" t="n">
        <v>38.75</v>
      </c>
      <c r="J30" s="122" t="n">
        <v>0.01</v>
      </c>
      <c r="K30" s="122" t="n">
        <v>0.28</v>
      </c>
    </row>
    <row r="31" s="16" customFormat="true" ht="11.85" hidden="false" customHeight="true" outlineLevel="0" collapsed="false">
      <c r="A31" s="57" t="s">
        <v>525</v>
      </c>
      <c r="B31" s="41" t="s">
        <v>526</v>
      </c>
      <c r="C31" s="117" t="n">
        <v>30.3</v>
      </c>
      <c r="D31" s="117" t="n">
        <v>1.62</v>
      </c>
      <c r="E31" s="117" t="n">
        <v>1.35</v>
      </c>
      <c r="F31" s="117" t="n">
        <v>0.14</v>
      </c>
      <c r="G31" s="122" t="n">
        <v>0.35</v>
      </c>
      <c r="H31" s="122" t="n">
        <v>0.11</v>
      </c>
      <c r="I31" s="122" t="n">
        <v>27.87</v>
      </c>
      <c r="J31" s="122" t="n">
        <v>0.1</v>
      </c>
      <c r="K31" s="122" t="n">
        <v>0.25</v>
      </c>
    </row>
    <row r="32" s="16" customFormat="true" ht="11.85" hidden="false" customHeight="true" outlineLevel="0" collapsed="false">
      <c r="A32" s="57" t="s">
        <v>527</v>
      </c>
      <c r="B32" s="41" t="s">
        <v>528</v>
      </c>
      <c r="C32" s="117" t="n">
        <v>9.93</v>
      </c>
      <c r="D32" s="117" t="n">
        <v>0.98</v>
      </c>
      <c r="E32" s="117" t="n">
        <v>0.74</v>
      </c>
      <c r="F32" s="117" t="n">
        <v>0.06</v>
      </c>
      <c r="G32" s="122" t="n">
        <v>0.19</v>
      </c>
      <c r="H32" s="122" t="n">
        <v>0.15</v>
      </c>
      <c r="I32" s="122" t="n">
        <v>8.47</v>
      </c>
      <c r="J32" s="122" t="n">
        <v>0.03</v>
      </c>
      <c r="K32" s="122" t="n">
        <v>0.11</v>
      </c>
    </row>
    <row r="33" s="16" customFormat="true" ht="11.85" hidden="false" customHeight="true" outlineLevel="0" collapsed="false">
      <c r="A33" s="40" t="s">
        <v>65</v>
      </c>
      <c r="B33" s="41" t="s">
        <v>529</v>
      </c>
      <c r="C33" s="117" t="n">
        <v>59.74</v>
      </c>
      <c r="D33" s="117" t="n">
        <v>4.11</v>
      </c>
      <c r="E33" s="117" t="n">
        <v>1.93</v>
      </c>
      <c r="F33" s="117" t="n">
        <v>0.18</v>
      </c>
      <c r="G33" s="122" t="n">
        <v>2.35</v>
      </c>
      <c r="H33" s="122" t="n">
        <v>3.47</v>
      </c>
      <c r="I33" s="122" t="n">
        <v>48.73</v>
      </c>
      <c r="J33" s="122" t="n">
        <v>0.21</v>
      </c>
      <c r="K33" s="122" t="n">
        <v>0.87</v>
      </c>
    </row>
    <row r="34" s="16" customFormat="true" ht="11.85" hidden="false" customHeight="true" outlineLevel="0" collapsed="false">
      <c r="A34" s="58" t="s">
        <v>67</v>
      </c>
      <c r="B34" s="59" t="s">
        <v>68</v>
      </c>
      <c r="C34" s="116" t="n">
        <v>172.51</v>
      </c>
      <c r="D34" s="116" t="n">
        <v>24.88</v>
      </c>
      <c r="E34" s="116" t="n">
        <v>11.9</v>
      </c>
      <c r="F34" s="116" t="n">
        <v>2.48</v>
      </c>
      <c r="G34" s="120" t="n">
        <v>9.64</v>
      </c>
      <c r="H34" s="120" t="n">
        <v>7.32</v>
      </c>
      <c r="I34" s="120" t="n">
        <v>126.23</v>
      </c>
      <c r="J34" s="120" t="n">
        <v>1.28</v>
      </c>
      <c r="K34" s="120" t="n">
        <v>3.16</v>
      </c>
    </row>
    <row r="35" s="16" customFormat="true" ht="11.85" hidden="false" customHeight="true" outlineLevel="0" collapsed="false">
      <c r="A35" s="54" t="s">
        <v>530</v>
      </c>
      <c r="B35" s="41" t="s">
        <v>531</v>
      </c>
      <c r="C35" s="117" t="n">
        <v>16.96</v>
      </c>
      <c r="D35" s="117" t="n">
        <v>7.22</v>
      </c>
      <c r="E35" s="117" t="n">
        <v>3.48</v>
      </c>
      <c r="F35" s="117" t="n">
        <v>0.63</v>
      </c>
      <c r="G35" s="122" t="n">
        <v>2.35</v>
      </c>
      <c r="H35" s="122" t="n">
        <v>2.34</v>
      </c>
      <c r="I35" s="122" t="n">
        <v>3.07</v>
      </c>
      <c r="J35" s="122" t="n">
        <v>0.45</v>
      </c>
      <c r="K35" s="122" t="n">
        <v>1.53</v>
      </c>
    </row>
    <row r="36" s="39" customFormat="true" ht="11.85" hidden="false" customHeight="true" outlineLevel="0" collapsed="false">
      <c r="A36" s="54" t="s">
        <v>532</v>
      </c>
      <c r="B36" s="41" t="s">
        <v>72</v>
      </c>
      <c r="C36" s="117" t="n">
        <v>18.06</v>
      </c>
      <c r="D36" s="117" t="n">
        <v>7.52</v>
      </c>
      <c r="E36" s="117" t="n">
        <v>3.43</v>
      </c>
      <c r="F36" s="117" t="n">
        <v>0.49</v>
      </c>
      <c r="G36" s="122" t="n">
        <v>2.87</v>
      </c>
      <c r="H36" s="122" t="n">
        <v>1.99</v>
      </c>
      <c r="I36" s="122" t="n">
        <v>3.86</v>
      </c>
      <c r="J36" s="122" t="n">
        <v>0.64</v>
      </c>
      <c r="K36" s="122" t="n">
        <v>1.18</v>
      </c>
    </row>
    <row r="37" s="16" customFormat="true" ht="11.85" hidden="false" customHeight="true" outlineLevel="0" collapsed="false">
      <c r="A37" s="57" t="s">
        <v>533</v>
      </c>
      <c r="B37" s="41" t="s">
        <v>74</v>
      </c>
      <c r="C37" s="117" t="n">
        <v>72.2</v>
      </c>
      <c r="D37" s="117" t="n">
        <v>4.45</v>
      </c>
      <c r="E37" s="117" t="n">
        <v>2.34</v>
      </c>
      <c r="F37" s="117" t="n">
        <v>0.52</v>
      </c>
      <c r="G37" s="122" t="n">
        <v>1.24</v>
      </c>
      <c r="H37" s="122" t="n">
        <v>0.74</v>
      </c>
      <c r="I37" s="122" t="n">
        <v>65.41</v>
      </c>
      <c r="J37" s="122" t="n">
        <v>0.17</v>
      </c>
      <c r="K37" s="122" t="n">
        <v>0.19</v>
      </c>
    </row>
    <row r="38" s="16" customFormat="true" ht="11.85" hidden="false" customHeight="true" outlineLevel="0" collapsed="false">
      <c r="A38" s="57" t="s">
        <v>534</v>
      </c>
      <c r="B38" s="41" t="s">
        <v>76</v>
      </c>
      <c r="C38" s="117" t="n">
        <v>59.21</v>
      </c>
      <c r="D38" s="117" t="n">
        <v>5.08</v>
      </c>
      <c r="E38" s="117" t="n">
        <v>2.22</v>
      </c>
      <c r="F38" s="117" t="n">
        <v>0.81</v>
      </c>
      <c r="G38" s="122" t="n">
        <v>2.32</v>
      </c>
      <c r="H38" s="122" t="n">
        <v>1.72</v>
      </c>
      <c r="I38" s="122" t="n">
        <v>49.85</v>
      </c>
      <c r="J38" s="122" t="n">
        <v>0.01</v>
      </c>
      <c r="K38" s="122" t="n">
        <v>0.23</v>
      </c>
    </row>
    <row r="39" s="16" customFormat="true" ht="11.85" hidden="false" customHeight="true" outlineLevel="0" collapsed="false">
      <c r="A39" s="57" t="s">
        <v>535</v>
      </c>
      <c r="B39" s="41" t="s">
        <v>78</v>
      </c>
      <c r="C39" s="117" t="n">
        <v>6.08</v>
      </c>
      <c r="D39" s="117" t="n">
        <v>0.61</v>
      </c>
      <c r="E39" s="117" t="n">
        <v>0.43</v>
      </c>
      <c r="F39" s="117" t="n">
        <v>0.03</v>
      </c>
      <c r="G39" s="122" t="n">
        <v>0.86</v>
      </c>
      <c r="H39" s="122" t="n">
        <v>0.53</v>
      </c>
      <c r="I39" s="122" t="n">
        <v>4.04</v>
      </c>
      <c r="J39" s="122" t="n">
        <v>0.01</v>
      </c>
      <c r="K39" s="122" t="n">
        <v>0.03</v>
      </c>
    </row>
    <row r="40" s="16" customFormat="true" ht="11.85" hidden="false" customHeight="true" outlineLevel="0" collapsed="false">
      <c r="A40" s="58" t="s">
        <v>79</v>
      </c>
      <c r="B40" s="59" t="s">
        <v>80</v>
      </c>
      <c r="C40" s="116" t="n">
        <v>392.75</v>
      </c>
      <c r="D40" s="116" t="n">
        <v>39.91</v>
      </c>
      <c r="E40" s="116" t="n">
        <v>24.82</v>
      </c>
      <c r="F40" s="116" t="n">
        <v>4.32</v>
      </c>
      <c r="G40" s="120" t="n">
        <v>15.64</v>
      </c>
      <c r="H40" s="120" t="n">
        <v>20.42</v>
      </c>
      <c r="I40" s="120" t="n">
        <v>303.46</v>
      </c>
      <c r="J40" s="120" t="n">
        <v>3.62</v>
      </c>
      <c r="K40" s="120" t="n">
        <v>9.7</v>
      </c>
      <c r="N40" s="81"/>
    </row>
    <row r="41" s="16" customFormat="true" ht="11.85" hidden="false" customHeight="true" outlineLevel="0" collapsed="false">
      <c r="A41" s="57" t="s">
        <v>81</v>
      </c>
      <c r="B41" s="41" t="s">
        <v>82</v>
      </c>
      <c r="C41" s="117" t="n">
        <v>12.72</v>
      </c>
      <c r="D41" s="117" t="n">
        <v>2.69</v>
      </c>
      <c r="E41" s="117" t="n">
        <v>1.22</v>
      </c>
      <c r="F41" s="117" t="n">
        <v>0.36</v>
      </c>
      <c r="G41" s="122" t="n">
        <v>1.61</v>
      </c>
      <c r="H41" s="122" t="n">
        <v>2.07</v>
      </c>
      <c r="I41" s="122" t="n">
        <v>5.23</v>
      </c>
      <c r="J41" s="122" t="n">
        <v>0.07</v>
      </c>
      <c r="K41" s="122" t="n">
        <v>1.05</v>
      </c>
      <c r="N41" s="82"/>
    </row>
    <row r="42" s="39" customFormat="true" ht="11.85" hidden="false" customHeight="true" outlineLevel="0" collapsed="false">
      <c r="A42" s="57" t="s">
        <v>536</v>
      </c>
      <c r="B42" s="41" t="s">
        <v>84</v>
      </c>
      <c r="C42" s="117" t="n">
        <v>11.07</v>
      </c>
      <c r="D42" s="117" t="n">
        <v>3.58</v>
      </c>
      <c r="E42" s="117" t="n">
        <v>1.72</v>
      </c>
      <c r="F42" s="117" t="n">
        <v>0.15</v>
      </c>
      <c r="G42" s="122" t="n">
        <v>0.72</v>
      </c>
      <c r="H42" s="122" t="n">
        <v>2.35</v>
      </c>
      <c r="I42" s="122" t="n">
        <v>1.99</v>
      </c>
      <c r="J42" s="122" t="n">
        <v>0.31</v>
      </c>
      <c r="K42" s="122" t="n">
        <v>2.12</v>
      </c>
      <c r="N42" s="82"/>
    </row>
    <row r="43" s="39" customFormat="true" ht="11.85" hidden="false" customHeight="true" outlineLevel="0" collapsed="false">
      <c r="A43" s="57" t="s">
        <v>537</v>
      </c>
      <c r="B43" s="41" t="s">
        <v>86</v>
      </c>
      <c r="C43" s="117" t="n">
        <v>10.1</v>
      </c>
      <c r="D43" s="117" t="n">
        <v>3.06</v>
      </c>
      <c r="E43" s="117" t="n">
        <v>1.98</v>
      </c>
      <c r="F43" s="117" t="n">
        <v>0.37</v>
      </c>
      <c r="G43" s="122" t="n">
        <v>0.85</v>
      </c>
      <c r="H43" s="122" t="n">
        <v>2.22</v>
      </c>
      <c r="I43" s="122" t="n">
        <v>2.29</v>
      </c>
      <c r="J43" s="122" t="n">
        <v>0.43</v>
      </c>
      <c r="K43" s="122" t="n">
        <v>1.25</v>
      </c>
      <c r="N43" s="82"/>
    </row>
    <row r="44" s="39" customFormat="true" ht="11.85" hidden="false" customHeight="true" outlineLevel="0" collapsed="false">
      <c r="A44" s="57" t="s">
        <v>538</v>
      </c>
      <c r="B44" s="41" t="s">
        <v>88</v>
      </c>
      <c r="C44" s="117" t="n">
        <v>12.17</v>
      </c>
      <c r="D44" s="117" t="n">
        <v>4.55</v>
      </c>
      <c r="E44" s="117" t="n">
        <v>2.52</v>
      </c>
      <c r="F44" s="117" t="n">
        <v>0.59</v>
      </c>
      <c r="G44" s="122" t="n">
        <v>0.66</v>
      </c>
      <c r="H44" s="122" t="n">
        <v>2.45</v>
      </c>
      <c r="I44" s="122" t="n">
        <v>2.99</v>
      </c>
      <c r="J44" s="122" t="n">
        <v>0.62</v>
      </c>
      <c r="K44" s="122" t="n">
        <v>0.9</v>
      </c>
      <c r="N44" s="82"/>
    </row>
    <row r="45" s="39" customFormat="true" ht="11.85" hidden="false" customHeight="true" outlineLevel="0" collapsed="false">
      <c r="A45" s="57" t="s">
        <v>539</v>
      </c>
      <c r="B45" s="41" t="s">
        <v>90</v>
      </c>
      <c r="C45" s="117" t="n">
        <v>3.26</v>
      </c>
      <c r="D45" s="117" t="n">
        <v>0.62</v>
      </c>
      <c r="E45" s="117" t="n">
        <v>0.47</v>
      </c>
      <c r="F45" s="117" t="n">
        <v>0.04</v>
      </c>
      <c r="G45" s="122" t="n">
        <v>0.62</v>
      </c>
      <c r="H45" s="122" t="n">
        <v>0.21</v>
      </c>
      <c r="I45" s="122" t="n">
        <v>1.68</v>
      </c>
      <c r="J45" s="122" t="n">
        <v>0.11</v>
      </c>
      <c r="K45" s="122" t="n">
        <v>0.02</v>
      </c>
    </row>
    <row r="46" s="39" customFormat="true" ht="11.85" hidden="false" customHeight="true" outlineLevel="0" collapsed="false">
      <c r="A46" s="57" t="s">
        <v>540</v>
      </c>
      <c r="B46" s="41" t="s">
        <v>92</v>
      </c>
      <c r="C46" s="117" t="n">
        <v>64.77</v>
      </c>
      <c r="D46" s="117" t="n">
        <v>4.59</v>
      </c>
      <c r="E46" s="117" t="n">
        <v>2.7</v>
      </c>
      <c r="F46" s="117" t="n">
        <v>1.1</v>
      </c>
      <c r="G46" s="122" t="n">
        <v>1.61</v>
      </c>
      <c r="H46" s="122" t="n">
        <v>1.72</v>
      </c>
      <c r="I46" s="122" t="n">
        <v>55.94</v>
      </c>
      <c r="J46" s="122" t="n">
        <v>0.39</v>
      </c>
      <c r="K46" s="122" t="n">
        <v>0.52</v>
      </c>
    </row>
    <row r="47" s="16" customFormat="true" ht="11.85" hidden="false" customHeight="true" outlineLevel="0" collapsed="false">
      <c r="A47" s="57" t="s">
        <v>541</v>
      </c>
      <c r="B47" s="41" t="s">
        <v>94</v>
      </c>
      <c r="C47" s="117" t="n">
        <v>52.51</v>
      </c>
      <c r="D47" s="117" t="n">
        <v>4.55</v>
      </c>
      <c r="E47" s="117" t="n">
        <v>2.72</v>
      </c>
      <c r="F47" s="117" t="n">
        <v>0.93</v>
      </c>
      <c r="G47" s="122" t="n">
        <v>1.32</v>
      </c>
      <c r="H47" s="122" t="n">
        <v>1.35</v>
      </c>
      <c r="I47" s="122" t="n">
        <v>44.24</v>
      </c>
      <c r="J47" s="122" t="n">
        <v>0.34</v>
      </c>
      <c r="K47" s="122" t="n">
        <v>0.71</v>
      </c>
    </row>
    <row r="48" s="16" customFormat="true" ht="11.85" hidden="false" customHeight="true" outlineLevel="0" collapsed="false">
      <c r="A48" s="57" t="s">
        <v>542</v>
      </c>
      <c r="B48" s="41" t="s">
        <v>96</v>
      </c>
      <c r="C48" s="117" t="n">
        <v>24.98</v>
      </c>
      <c r="D48" s="117" t="n">
        <v>1.52</v>
      </c>
      <c r="E48" s="117" t="n">
        <v>1.07</v>
      </c>
      <c r="F48" s="117" t="n">
        <v>0.03</v>
      </c>
      <c r="G48" s="122" t="n">
        <v>0.78</v>
      </c>
      <c r="H48" s="122" t="n">
        <v>0.92</v>
      </c>
      <c r="I48" s="122" t="n">
        <v>21.5</v>
      </c>
      <c r="J48" s="122" t="n">
        <v>0.05</v>
      </c>
      <c r="K48" s="122" t="n">
        <v>0.21</v>
      </c>
    </row>
    <row r="49" s="16" customFormat="true" ht="11.85" hidden="false" customHeight="true" outlineLevel="0" collapsed="false">
      <c r="A49" s="57" t="s">
        <v>543</v>
      </c>
      <c r="B49" s="41" t="s">
        <v>98</v>
      </c>
      <c r="C49" s="117" t="n">
        <v>37.17</v>
      </c>
      <c r="D49" s="117" t="n">
        <v>2.15</v>
      </c>
      <c r="E49" s="117" t="n">
        <v>1.56</v>
      </c>
      <c r="F49" s="117" t="n">
        <v>0.18</v>
      </c>
      <c r="G49" s="122" t="n">
        <v>1.51</v>
      </c>
      <c r="H49" s="122" t="n">
        <v>1.22</v>
      </c>
      <c r="I49" s="122" t="n">
        <v>31.61</v>
      </c>
      <c r="J49" s="122" t="n">
        <v>0.15</v>
      </c>
      <c r="K49" s="122" t="n">
        <v>0.53</v>
      </c>
    </row>
    <row r="50" s="16" customFormat="true" ht="11.85" hidden="false" customHeight="true" outlineLevel="0" collapsed="false">
      <c r="A50" s="57" t="s">
        <v>544</v>
      </c>
      <c r="B50" s="41" t="s">
        <v>100</v>
      </c>
      <c r="C50" s="117" t="n">
        <v>50.68</v>
      </c>
      <c r="D50" s="117" t="n">
        <v>3.23</v>
      </c>
      <c r="E50" s="117" t="n">
        <v>2.58</v>
      </c>
      <c r="F50" s="117" t="n">
        <v>0.29</v>
      </c>
      <c r="G50" s="122" t="n">
        <v>1.71</v>
      </c>
      <c r="H50" s="122" t="n">
        <v>1.96</v>
      </c>
      <c r="I50" s="122" t="n">
        <v>42.63</v>
      </c>
      <c r="J50" s="122" t="n">
        <v>0.46</v>
      </c>
      <c r="K50" s="122" t="n">
        <v>0.69</v>
      </c>
    </row>
    <row r="51" s="16" customFormat="true" ht="11.85" hidden="false" customHeight="true" outlineLevel="0" collapsed="false">
      <c r="A51" s="57" t="s">
        <v>545</v>
      </c>
      <c r="B51" s="41" t="s">
        <v>102</v>
      </c>
      <c r="C51" s="117" t="n">
        <v>65.06</v>
      </c>
      <c r="D51" s="117" t="n">
        <v>5.06</v>
      </c>
      <c r="E51" s="117" t="n">
        <v>3.89</v>
      </c>
      <c r="F51" s="117" t="n">
        <v>0.25</v>
      </c>
      <c r="G51" s="122" t="n">
        <v>2.23</v>
      </c>
      <c r="H51" s="122" t="n">
        <v>2.57</v>
      </c>
      <c r="I51" s="122" t="n">
        <v>54.21</v>
      </c>
      <c r="J51" s="122" t="n">
        <v>0.27</v>
      </c>
      <c r="K51" s="122" t="n">
        <v>0.72</v>
      </c>
    </row>
    <row r="52" s="16" customFormat="true" ht="11.85" hidden="false" customHeight="true" outlineLevel="0" collapsed="false">
      <c r="A52" s="57" t="s">
        <v>546</v>
      </c>
      <c r="B52" s="41" t="s">
        <v>104</v>
      </c>
      <c r="C52" s="117" t="n">
        <v>48.26</v>
      </c>
      <c r="D52" s="117" t="n">
        <v>4.31</v>
      </c>
      <c r="E52" s="117" t="n">
        <v>2.39</v>
      </c>
      <c r="F52" s="117" t="n">
        <v>0.03</v>
      </c>
      <c r="G52" s="122" t="n">
        <v>2.02</v>
      </c>
      <c r="H52" s="122" t="n">
        <v>1.38</v>
      </c>
      <c r="I52" s="122" t="n">
        <v>39.15</v>
      </c>
      <c r="J52" s="122" t="n">
        <v>0.42</v>
      </c>
      <c r="K52" s="122" t="n">
        <v>0.98</v>
      </c>
      <c r="L52" s="123"/>
      <c r="M52" s="123"/>
    </row>
    <row r="53" s="16" customFormat="true" ht="11.45" hidden="false" customHeight="true" outlineLevel="0" collapsed="false">
      <c r="A53" s="58" t="s">
        <v>105</v>
      </c>
      <c r="B53" s="59" t="s">
        <v>106</v>
      </c>
      <c r="C53" s="116" t="n">
        <v>434.33</v>
      </c>
      <c r="D53" s="116" t="n">
        <v>28.83</v>
      </c>
      <c r="E53" s="116" t="n">
        <v>21.29</v>
      </c>
      <c r="F53" s="116" t="n">
        <v>2.17</v>
      </c>
      <c r="G53" s="120" t="n">
        <v>17.25</v>
      </c>
      <c r="H53" s="120" t="n">
        <v>8.45</v>
      </c>
      <c r="I53" s="120" t="n">
        <v>371.34</v>
      </c>
      <c r="J53" s="120" t="n">
        <v>2.4</v>
      </c>
      <c r="K53" s="120" t="n">
        <v>6.06</v>
      </c>
      <c r="L53" s="123"/>
      <c r="M53" s="123"/>
    </row>
    <row r="54" s="16" customFormat="true" ht="11.45" hidden="false" customHeight="true" outlineLevel="0" collapsed="false">
      <c r="A54" s="54" t="s">
        <v>547</v>
      </c>
      <c r="B54" s="41" t="s">
        <v>108</v>
      </c>
      <c r="C54" s="117" t="n">
        <v>15.57</v>
      </c>
      <c r="D54" s="117" t="n">
        <v>4.28</v>
      </c>
      <c r="E54" s="117" t="n">
        <v>3.08</v>
      </c>
      <c r="F54" s="117" t="n">
        <v>0.22</v>
      </c>
      <c r="G54" s="122" t="n">
        <v>1.45</v>
      </c>
      <c r="H54" s="122" t="n">
        <v>0.6</v>
      </c>
      <c r="I54" s="122" t="n">
        <v>5.83</v>
      </c>
      <c r="J54" s="122" t="n">
        <v>0.8</v>
      </c>
      <c r="K54" s="122" t="n">
        <v>2.61</v>
      </c>
      <c r="L54" s="123"/>
      <c r="M54" s="123"/>
    </row>
    <row r="55" s="39" customFormat="true" ht="11.45" hidden="false" customHeight="true" outlineLevel="0" collapsed="false">
      <c r="A55" s="54" t="s">
        <v>548</v>
      </c>
      <c r="B55" s="41" t="s">
        <v>549</v>
      </c>
      <c r="C55" s="117" t="n">
        <v>13.92</v>
      </c>
      <c r="D55" s="117" t="n">
        <v>3.5</v>
      </c>
      <c r="E55" s="117" t="n">
        <v>2.56</v>
      </c>
      <c r="F55" s="117" t="n">
        <v>0.16</v>
      </c>
      <c r="G55" s="122" t="n">
        <v>0.89</v>
      </c>
      <c r="H55" s="122" t="n">
        <v>0.49</v>
      </c>
      <c r="I55" s="122" t="n">
        <v>7.91</v>
      </c>
      <c r="J55" s="122" t="n">
        <v>0.47</v>
      </c>
      <c r="K55" s="122" t="n">
        <v>0.66</v>
      </c>
      <c r="L55" s="123"/>
      <c r="M55" s="123"/>
    </row>
    <row r="56" s="16" customFormat="true" ht="11.45" hidden="false" customHeight="true" outlineLevel="0" collapsed="false">
      <c r="A56" s="54" t="s">
        <v>550</v>
      </c>
      <c r="B56" s="41" t="s">
        <v>112</v>
      </c>
      <c r="C56" s="117" t="n">
        <v>4.16</v>
      </c>
      <c r="D56" s="117" t="n">
        <v>0.61</v>
      </c>
      <c r="E56" s="117" t="n">
        <v>0.25</v>
      </c>
      <c r="F56" s="117" t="n">
        <v>0.15</v>
      </c>
      <c r="G56" s="122" t="n">
        <v>0.16</v>
      </c>
      <c r="H56" s="122" t="n">
        <v>0.11</v>
      </c>
      <c r="I56" s="122" t="n">
        <v>3.17</v>
      </c>
      <c r="J56" s="122" t="n">
        <v>0</v>
      </c>
      <c r="K56" s="122" t="n">
        <v>0.11</v>
      </c>
      <c r="L56" s="123"/>
      <c r="M56" s="123"/>
    </row>
    <row r="57" s="16" customFormat="true" ht="3" hidden="false" customHeight="true" outlineLevel="0" collapsed="false">
      <c r="A57" s="124"/>
      <c r="B57" s="124"/>
      <c r="C57" s="125"/>
      <c r="D57" s="125"/>
      <c r="E57" s="126"/>
      <c r="F57" s="126"/>
      <c r="G57" s="126"/>
      <c r="H57" s="126"/>
      <c r="I57" s="126"/>
      <c r="J57" s="126"/>
      <c r="K57" s="126"/>
    </row>
    <row r="58" s="16" customFormat="true" ht="19.5" hidden="false" customHeight="true" outlineLevel="0" collapsed="false">
      <c r="A58" s="127" t="n">
        <v>349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</row>
    <row r="59" s="128" customFormat="true" ht="1.5" hidden="false" customHeight="true" outlineLevel="0" collapsed="false"/>
    <row r="60" s="128" customFormat="true" ht="1.5" hidden="false" customHeight="true" outlineLevel="0" collapsed="false"/>
    <row r="61" s="128" customFormat="true" ht="14.25" hidden="false" customHeight="false" outlineLevel="0" collapsed="false">
      <c r="A61" s="1"/>
      <c r="B61" s="1"/>
      <c r="C61" s="82"/>
      <c r="D61" s="129"/>
      <c r="E61" s="129"/>
      <c r="F61" s="82"/>
      <c r="G61" s="82"/>
      <c r="H61" s="82"/>
      <c r="I61" s="82"/>
      <c r="J61" s="82"/>
      <c r="K61" s="82"/>
    </row>
    <row r="62" s="128" customFormat="true" ht="14.25" hidden="false" customHeight="false" outlineLevel="0" collapsed="false">
      <c r="A62" s="1"/>
      <c r="B62" s="1"/>
      <c r="C62" s="82"/>
      <c r="D62" s="129"/>
      <c r="E62" s="129"/>
      <c r="F62" s="82"/>
      <c r="G62" s="82"/>
      <c r="H62" s="82"/>
      <c r="I62" s="82"/>
      <c r="J62" s="82"/>
      <c r="K62" s="82"/>
    </row>
    <row r="63" customFormat="false" ht="14.25" hidden="false" customHeight="false" outlineLevel="0" collapsed="false"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4.25" hidden="false" customHeight="false" outlineLevel="0" collapsed="false">
      <c r="C64" s="131"/>
      <c r="D64" s="131"/>
      <c r="E64" s="131"/>
      <c r="F64" s="131"/>
      <c r="G64" s="131"/>
      <c r="H64" s="131"/>
      <c r="I64" s="131"/>
      <c r="J64" s="131"/>
      <c r="K64" s="131"/>
    </row>
    <row r="65" customFormat="false" ht="14.25" hidden="false" customHeight="false" outlineLevel="0" collapsed="false">
      <c r="C65" s="131"/>
      <c r="D65" s="131"/>
      <c r="E65" s="131"/>
      <c r="F65" s="131"/>
      <c r="G65" s="131"/>
      <c r="H65" s="131"/>
      <c r="I65" s="131"/>
      <c r="J65" s="131"/>
      <c r="K65" s="131"/>
    </row>
    <row r="66" customFormat="false" ht="14.25" hidden="false" customHeight="false" outlineLevel="0" collapsed="false">
      <c r="C66" s="131"/>
      <c r="D66" s="131"/>
      <c r="E66" s="131"/>
      <c r="F66" s="131"/>
      <c r="G66" s="131"/>
      <c r="H66" s="131"/>
      <c r="I66" s="131"/>
      <c r="J66" s="131"/>
      <c r="K66" s="131"/>
    </row>
  </sheetData>
  <mergeCells count="4">
    <mergeCell ref="A1:K1"/>
    <mergeCell ref="A2:K2"/>
    <mergeCell ref="J3:K3"/>
    <mergeCell ref="A58:K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:G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99"/>
    <col collapsed="false" customWidth="true" hidden="false" outlineLevel="0" max="3" min="3" style="0" width="10.99"/>
    <col collapsed="false" customWidth="true" hidden="false" outlineLevel="0" max="6" min="4" style="0" width="11.12"/>
    <col collapsed="false" customWidth="true" hidden="false" outlineLevel="0" max="7" min="7" style="0" width="10.24"/>
    <col collapsed="false" customWidth="true" hidden="false" outlineLevel="0" max="10" min="8" style="0" width="0.24"/>
  </cols>
  <sheetData>
    <row r="1" s="16" customFormat="true" ht="25.5" hidden="false" customHeight="true" outlineLevel="0" collapsed="false">
      <c r="A1" s="380" t="s">
        <v>571</v>
      </c>
      <c r="B1" s="107"/>
      <c r="C1" s="68" t="s">
        <v>1385</v>
      </c>
      <c r="D1" s="68"/>
      <c r="E1" s="68"/>
      <c r="F1" s="64"/>
      <c r="G1" s="133" t="s">
        <v>624</v>
      </c>
    </row>
    <row r="2" s="16" customFormat="true" ht="12.6" hidden="false" customHeight="true" outlineLevel="0" collapsed="false">
      <c r="A2" s="447"/>
      <c r="B2" s="448"/>
      <c r="C2" s="449" t="s">
        <v>1366</v>
      </c>
      <c r="D2" s="450" t="s">
        <v>1367</v>
      </c>
      <c r="E2" s="451"/>
      <c r="F2" s="452"/>
      <c r="G2" s="450" t="s">
        <v>1368</v>
      </c>
    </row>
    <row r="3" s="16" customFormat="true" ht="12.6" hidden="false" customHeight="true" outlineLevel="0" collapsed="false">
      <c r="A3" s="447"/>
      <c r="B3" s="448"/>
      <c r="C3" s="449"/>
      <c r="D3" s="450"/>
      <c r="E3" s="453" t="s">
        <v>1369</v>
      </c>
      <c r="F3" s="453" t="s">
        <v>1370</v>
      </c>
      <c r="G3" s="450"/>
    </row>
    <row r="4" s="16" customFormat="true" ht="12.6" hidden="false" customHeight="true" outlineLevel="0" collapsed="false">
      <c r="A4" s="14" t="s">
        <v>325</v>
      </c>
      <c r="B4" s="17" t="s">
        <v>593</v>
      </c>
      <c r="C4" s="451" t="s">
        <v>1371</v>
      </c>
      <c r="D4" s="454"/>
      <c r="E4" s="455" t="s">
        <v>632</v>
      </c>
      <c r="F4" s="455"/>
      <c r="G4" s="447"/>
    </row>
    <row r="5" s="16" customFormat="true" ht="12.6" hidden="false" customHeight="true" outlineLevel="0" collapsed="false">
      <c r="A5" s="14" t="s">
        <v>329</v>
      </c>
      <c r="B5" s="17" t="s">
        <v>18</v>
      </c>
      <c r="C5" s="451" t="s">
        <v>1372</v>
      </c>
      <c r="D5" s="454"/>
      <c r="E5" s="456" t="s">
        <v>1373</v>
      </c>
      <c r="F5" s="456" t="s">
        <v>1374</v>
      </c>
      <c r="G5" s="447"/>
    </row>
    <row r="6" s="16" customFormat="true" ht="12.6" hidden="false" customHeight="true" outlineLevel="0" collapsed="false">
      <c r="A6" s="447"/>
      <c r="B6" s="448"/>
      <c r="C6" s="451" t="s">
        <v>1375</v>
      </c>
      <c r="D6" s="457" t="s">
        <v>757</v>
      </c>
      <c r="E6" s="456" t="s">
        <v>757</v>
      </c>
      <c r="F6" s="456" t="s">
        <v>757</v>
      </c>
      <c r="G6" s="451" t="s">
        <v>756</v>
      </c>
    </row>
    <row r="7" s="16" customFormat="true" ht="12.6" hidden="false" customHeight="true" outlineLevel="0" collapsed="false">
      <c r="A7" s="458"/>
      <c r="B7" s="459"/>
      <c r="C7" s="460" t="s">
        <v>677</v>
      </c>
      <c r="D7" s="461" t="s">
        <v>1376</v>
      </c>
      <c r="E7" s="462" t="s">
        <v>677</v>
      </c>
      <c r="F7" s="462" t="s">
        <v>1376</v>
      </c>
      <c r="G7" s="460" t="s">
        <v>1376</v>
      </c>
    </row>
    <row r="8" s="15" customFormat="true" ht="3" hidden="false" customHeight="true" outlineLevel="0" collapsed="false">
      <c r="A8" s="14"/>
      <c r="B8" s="14"/>
      <c r="C8" s="70"/>
      <c r="D8" s="70"/>
      <c r="E8" s="70"/>
      <c r="F8" s="70"/>
      <c r="G8" s="70"/>
      <c r="H8" s="115"/>
      <c r="I8" s="168"/>
      <c r="J8" s="183"/>
    </row>
    <row r="9" s="16" customFormat="true" ht="12.75" hidden="false" customHeight="true" outlineLevel="0" collapsed="false">
      <c r="A9" s="409" t="s">
        <v>1170</v>
      </c>
      <c r="B9" s="410" t="s">
        <v>803</v>
      </c>
      <c r="C9" s="186"/>
      <c r="D9" s="186" t="n">
        <v>5201</v>
      </c>
      <c r="E9" s="325" t="n">
        <v>182</v>
      </c>
      <c r="F9" s="325" t="n">
        <v>5019</v>
      </c>
      <c r="G9" s="325" t="n">
        <v>4129</v>
      </c>
    </row>
    <row r="10" s="16" customFormat="true" ht="12.75" hidden="false" customHeight="true" outlineLevel="0" collapsed="false">
      <c r="A10" s="409" t="s">
        <v>1171</v>
      </c>
      <c r="B10" s="410" t="s">
        <v>806</v>
      </c>
      <c r="C10" s="186"/>
      <c r="D10" s="186" t="n">
        <v>3010</v>
      </c>
      <c r="E10" s="325" t="n">
        <v>154</v>
      </c>
      <c r="F10" s="325" t="n">
        <v>2856</v>
      </c>
      <c r="G10" s="325" t="n">
        <v>2608</v>
      </c>
    </row>
    <row r="11" s="16" customFormat="true" ht="12.75" hidden="false" customHeight="true" outlineLevel="0" collapsed="false">
      <c r="A11" s="409" t="s">
        <v>1172</v>
      </c>
      <c r="B11" s="410" t="s">
        <v>807</v>
      </c>
      <c r="C11" s="186"/>
      <c r="D11" s="186" t="n">
        <v>3659</v>
      </c>
      <c r="E11" s="325" t="n">
        <v>133</v>
      </c>
      <c r="F11" s="325" t="n">
        <v>3526</v>
      </c>
      <c r="G11" s="325" t="n">
        <v>3339</v>
      </c>
    </row>
    <row r="12" s="16" customFormat="true" ht="12.75" hidden="false" customHeight="true" outlineLevel="0" collapsed="false">
      <c r="A12" s="409" t="s">
        <v>1173</v>
      </c>
      <c r="B12" s="410" t="s">
        <v>808</v>
      </c>
      <c r="C12" s="186"/>
      <c r="D12" s="186" t="n">
        <v>6047</v>
      </c>
      <c r="E12" s="325" t="n">
        <v>290</v>
      </c>
      <c r="F12" s="325" t="n">
        <v>5757</v>
      </c>
      <c r="G12" s="325" t="n">
        <v>5272</v>
      </c>
    </row>
    <row r="13" s="16" customFormat="true" ht="12.75" hidden="false" customHeight="true" outlineLevel="0" collapsed="false">
      <c r="A13" s="409" t="s">
        <v>1174</v>
      </c>
      <c r="B13" s="410" t="s">
        <v>809</v>
      </c>
      <c r="C13" s="186"/>
      <c r="D13" s="186" t="n">
        <v>3359</v>
      </c>
      <c r="E13" s="325" t="n">
        <v>132</v>
      </c>
      <c r="F13" s="325" t="n">
        <v>3227</v>
      </c>
      <c r="G13" s="325" t="n">
        <v>2626</v>
      </c>
    </row>
    <row r="14" s="16" customFormat="true" ht="12.75" hidden="false" customHeight="true" outlineLevel="0" collapsed="false">
      <c r="A14" s="409" t="s">
        <v>1175</v>
      </c>
      <c r="B14" s="410" t="s">
        <v>810</v>
      </c>
      <c r="C14" s="186"/>
      <c r="D14" s="186" t="n">
        <v>1952</v>
      </c>
      <c r="E14" s="325" t="n">
        <v>139</v>
      </c>
      <c r="F14" s="325" t="n">
        <v>1813</v>
      </c>
      <c r="G14" s="325" t="n">
        <v>1671</v>
      </c>
    </row>
    <row r="15" s="16" customFormat="true" ht="12.75" hidden="false" customHeight="true" outlineLevel="0" collapsed="false">
      <c r="A15" s="409" t="s">
        <v>1176</v>
      </c>
      <c r="B15" s="410" t="s">
        <v>811</v>
      </c>
      <c r="C15" s="186"/>
      <c r="D15" s="186" t="n">
        <v>2410</v>
      </c>
      <c r="E15" s="325" t="n">
        <v>83</v>
      </c>
      <c r="F15" s="325" t="n">
        <v>2327</v>
      </c>
      <c r="G15" s="325" t="n">
        <v>1730</v>
      </c>
    </row>
    <row r="16" s="16" customFormat="true" ht="12.75" hidden="false" customHeight="true" outlineLevel="0" collapsed="false">
      <c r="A16" s="409" t="s">
        <v>1177</v>
      </c>
      <c r="B16" s="410" t="s">
        <v>812</v>
      </c>
      <c r="C16" s="186"/>
      <c r="D16" s="186" t="n">
        <v>1363</v>
      </c>
      <c r="E16" s="325" t="n">
        <v>70</v>
      </c>
      <c r="F16" s="325" t="n">
        <v>1293</v>
      </c>
      <c r="G16" s="325" t="n">
        <v>1318</v>
      </c>
    </row>
    <row r="17" s="16" customFormat="true" ht="12.75" hidden="false" customHeight="true" outlineLevel="0" collapsed="false">
      <c r="A17" s="409" t="s">
        <v>1178</v>
      </c>
      <c r="B17" s="410" t="s">
        <v>813</v>
      </c>
      <c r="C17" s="186"/>
      <c r="D17" s="186" t="n">
        <v>3482</v>
      </c>
      <c r="E17" s="325" t="n">
        <v>465</v>
      </c>
      <c r="F17" s="325" t="n">
        <v>3017</v>
      </c>
      <c r="G17" s="325" t="n">
        <v>2710</v>
      </c>
    </row>
    <row r="18" s="39" customFormat="true" ht="12.75" hidden="false" customHeight="true" outlineLevel="0" collapsed="false">
      <c r="A18" s="407" t="s">
        <v>133</v>
      </c>
      <c r="B18" s="408" t="s">
        <v>134</v>
      </c>
      <c r="C18" s="198" t="n">
        <v>3133</v>
      </c>
      <c r="D18" s="198" t="n">
        <v>29728</v>
      </c>
      <c r="E18" s="197" t="n">
        <v>3816</v>
      </c>
      <c r="F18" s="197" t="n">
        <v>25912</v>
      </c>
      <c r="G18" s="197" t="n">
        <v>19783</v>
      </c>
    </row>
    <row r="19" s="16" customFormat="true" ht="12.75" hidden="false" customHeight="true" outlineLevel="0" collapsed="false">
      <c r="A19" s="409" t="s">
        <v>1179</v>
      </c>
      <c r="B19" s="410" t="s">
        <v>814</v>
      </c>
      <c r="C19" s="186"/>
      <c r="D19" s="186" t="n">
        <v>6173</v>
      </c>
      <c r="E19" s="325" t="n">
        <v>1732</v>
      </c>
      <c r="F19" s="325" t="n">
        <v>4441</v>
      </c>
      <c r="G19" s="325" t="n">
        <v>3456</v>
      </c>
    </row>
    <row r="20" s="16" customFormat="true" ht="12.75" hidden="false" customHeight="true" outlineLevel="0" collapsed="false">
      <c r="A20" s="409" t="s">
        <v>1180</v>
      </c>
      <c r="B20" s="410" t="s">
        <v>815</v>
      </c>
      <c r="C20" s="186"/>
      <c r="D20" s="186" t="n">
        <v>633</v>
      </c>
      <c r="E20" s="186"/>
      <c r="F20" s="325" t="n">
        <v>633</v>
      </c>
      <c r="G20" s="325" t="n">
        <v>491</v>
      </c>
    </row>
    <row r="21" s="16" customFormat="true" ht="12.75" hidden="false" customHeight="true" outlineLevel="0" collapsed="false">
      <c r="A21" s="409" t="s">
        <v>1181</v>
      </c>
      <c r="B21" s="414" t="s">
        <v>1182</v>
      </c>
      <c r="C21" s="186"/>
      <c r="D21" s="186" t="n">
        <v>746</v>
      </c>
      <c r="E21" s="186"/>
      <c r="F21" s="325" t="n">
        <v>746</v>
      </c>
      <c r="G21" s="325" t="n">
        <v>686</v>
      </c>
    </row>
    <row r="22" s="16" customFormat="true" ht="12.75" hidden="false" customHeight="true" outlineLevel="0" collapsed="false">
      <c r="A22" s="409" t="s">
        <v>1183</v>
      </c>
      <c r="B22" s="410" t="s">
        <v>817</v>
      </c>
      <c r="C22" s="186"/>
      <c r="D22" s="186" t="n">
        <v>3285</v>
      </c>
      <c r="E22" s="325" t="n">
        <v>347</v>
      </c>
      <c r="F22" s="325" t="n">
        <v>2938</v>
      </c>
      <c r="G22" s="325" t="n">
        <v>2277</v>
      </c>
    </row>
    <row r="23" s="16" customFormat="true" ht="12.75" hidden="false" customHeight="true" outlineLevel="0" collapsed="false">
      <c r="A23" s="409" t="s">
        <v>1184</v>
      </c>
      <c r="B23" s="410" t="s">
        <v>818</v>
      </c>
      <c r="C23" s="186"/>
      <c r="D23" s="186" t="n">
        <v>4009</v>
      </c>
      <c r="E23" s="325" t="n">
        <v>285</v>
      </c>
      <c r="F23" s="325" t="n">
        <v>3724</v>
      </c>
      <c r="G23" s="325" t="n">
        <v>2465</v>
      </c>
    </row>
    <row r="24" s="16" customFormat="true" ht="12.75" hidden="false" customHeight="true" outlineLevel="0" collapsed="false">
      <c r="A24" s="409" t="s">
        <v>1185</v>
      </c>
      <c r="B24" s="410" t="s">
        <v>819</v>
      </c>
      <c r="C24" s="186"/>
      <c r="D24" s="186" t="n">
        <v>3558</v>
      </c>
      <c r="E24" s="325" t="n">
        <v>246</v>
      </c>
      <c r="F24" s="325" t="n">
        <v>3312</v>
      </c>
      <c r="G24" s="325" t="n">
        <v>2540</v>
      </c>
    </row>
    <row r="25" s="16" customFormat="true" ht="12.75" hidden="false" customHeight="true" outlineLevel="0" collapsed="false">
      <c r="A25" s="409" t="s">
        <v>1186</v>
      </c>
      <c r="B25" s="410" t="s">
        <v>1187</v>
      </c>
      <c r="C25" s="186"/>
      <c r="D25" s="186" t="n">
        <v>4565</v>
      </c>
      <c r="E25" s="325" t="n">
        <v>401</v>
      </c>
      <c r="F25" s="325" t="n">
        <v>4164</v>
      </c>
      <c r="G25" s="325" t="n">
        <v>3526</v>
      </c>
    </row>
    <row r="26" s="16" customFormat="true" ht="12.75" hidden="false" customHeight="true" outlineLevel="0" collapsed="false">
      <c r="A26" s="409" t="s">
        <v>1188</v>
      </c>
      <c r="B26" s="410" t="s">
        <v>821</v>
      </c>
      <c r="C26" s="186"/>
      <c r="D26" s="186" t="n">
        <v>4081</v>
      </c>
      <c r="E26" s="325" t="n">
        <v>623</v>
      </c>
      <c r="F26" s="325" t="n">
        <v>3458</v>
      </c>
      <c r="G26" s="325" t="n">
        <v>2470</v>
      </c>
    </row>
    <row r="27" s="16" customFormat="true" ht="12.75" hidden="false" customHeight="true" outlineLevel="0" collapsed="false">
      <c r="A27" s="409" t="s">
        <v>1189</v>
      </c>
      <c r="B27" s="410" t="s">
        <v>1190</v>
      </c>
      <c r="C27" s="186"/>
      <c r="D27" s="186" t="n">
        <v>2678</v>
      </c>
      <c r="E27" s="325" t="n">
        <v>182</v>
      </c>
      <c r="F27" s="325" t="n">
        <v>2496</v>
      </c>
      <c r="G27" s="325" t="n">
        <v>1872</v>
      </c>
    </row>
    <row r="28" s="39" customFormat="true" ht="12.6" hidden="false" customHeight="true" outlineLevel="0" collapsed="false">
      <c r="A28" s="407" t="s">
        <v>153</v>
      </c>
      <c r="B28" s="408" t="s">
        <v>154</v>
      </c>
      <c r="C28" s="198" t="n">
        <v>2304</v>
      </c>
      <c r="D28" s="198" t="n">
        <v>30284</v>
      </c>
      <c r="E28" s="197" t="n">
        <v>4326</v>
      </c>
      <c r="F28" s="197" t="n">
        <v>25958</v>
      </c>
      <c r="G28" s="197" t="n">
        <v>20783</v>
      </c>
    </row>
    <row r="29" s="16" customFormat="true" ht="12.6" hidden="false" customHeight="true" outlineLevel="0" collapsed="false">
      <c r="A29" s="409" t="s">
        <v>1191</v>
      </c>
      <c r="B29" s="410" t="s">
        <v>823</v>
      </c>
      <c r="C29" s="186"/>
      <c r="D29" s="186" t="n">
        <v>4606</v>
      </c>
      <c r="E29" s="325" t="n">
        <v>1647</v>
      </c>
      <c r="F29" s="325" t="n">
        <v>2959</v>
      </c>
      <c r="G29" s="325" t="n">
        <v>1938</v>
      </c>
    </row>
    <row r="30" s="16" customFormat="true" ht="12.6" hidden="false" customHeight="true" outlineLevel="0" collapsed="false">
      <c r="A30" s="409" t="s">
        <v>1192</v>
      </c>
      <c r="B30" s="410" t="s">
        <v>824</v>
      </c>
      <c r="C30" s="186"/>
      <c r="D30" s="186" t="n">
        <v>4710</v>
      </c>
      <c r="E30" s="325" t="n">
        <v>545</v>
      </c>
      <c r="F30" s="325" t="n">
        <v>4165</v>
      </c>
      <c r="G30" s="325" t="n">
        <v>3413</v>
      </c>
    </row>
    <row r="31" s="16" customFormat="true" ht="12.6" hidden="false" customHeight="true" outlineLevel="0" collapsed="false">
      <c r="A31" s="409" t="s">
        <v>1193</v>
      </c>
      <c r="B31" s="410" t="s">
        <v>825</v>
      </c>
      <c r="C31" s="186"/>
      <c r="D31" s="186" t="n">
        <v>2627</v>
      </c>
      <c r="E31" s="325" t="n">
        <v>186</v>
      </c>
      <c r="F31" s="325" t="n">
        <v>2441</v>
      </c>
      <c r="G31" s="325" t="n">
        <v>1921</v>
      </c>
    </row>
    <row r="32" s="16" customFormat="true" ht="12.6" hidden="false" customHeight="true" outlineLevel="0" collapsed="false">
      <c r="A32" s="409" t="s">
        <v>1194</v>
      </c>
      <c r="B32" s="410" t="s">
        <v>826</v>
      </c>
      <c r="C32" s="186"/>
      <c r="D32" s="186" t="n">
        <v>3852</v>
      </c>
      <c r="E32" s="325" t="n">
        <v>201</v>
      </c>
      <c r="F32" s="325" t="n">
        <v>3651</v>
      </c>
      <c r="G32" s="325" t="n">
        <v>3033</v>
      </c>
    </row>
    <row r="33" s="16" customFormat="true" ht="12.6" hidden="false" customHeight="true" outlineLevel="0" collapsed="false">
      <c r="A33" s="409" t="s">
        <v>1195</v>
      </c>
      <c r="B33" s="410" t="s">
        <v>827</v>
      </c>
      <c r="C33" s="186"/>
      <c r="D33" s="186" t="n">
        <v>4138</v>
      </c>
      <c r="E33" s="325" t="n">
        <v>575</v>
      </c>
      <c r="F33" s="325" t="n">
        <v>3563</v>
      </c>
      <c r="G33" s="325" t="n">
        <v>2996</v>
      </c>
    </row>
    <row r="34" s="16" customFormat="true" ht="12.6" hidden="false" customHeight="true" outlineLevel="0" collapsed="false">
      <c r="A34" s="409" t="s">
        <v>1196</v>
      </c>
      <c r="B34" s="410" t="s">
        <v>828</v>
      </c>
      <c r="C34" s="186"/>
      <c r="D34" s="186" t="n">
        <v>2129</v>
      </c>
      <c r="E34" s="325" t="n">
        <v>197</v>
      </c>
      <c r="F34" s="325" t="n">
        <v>1932</v>
      </c>
      <c r="G34" s="325" t="n">
        <v>1408</v>
      </c>
    </row>
    <row r="35" s="15" customFormat="true" ht="12.6" hidden="false" customHeight="true" outlineLevel="0" collapsed="false">
      <c r="A35" s="409" t="s">
        <v>1197</v>
      </c>
      <c r="B35" s="410" t="s">
        <v>1198</v>
      </c>
      <c r="C35" s="186"/>
      <c r="D35" s="186" t="n">
        <v>3843</v>
      </c>
      <c r="E35" s="325" t="n">
        <v>444</v>
      </c>
      <c r="F35" s="325" t="n">
        <v>3399</v>
      </c>
      <c r="G35" s="325" t="n">
        <v>2795</v>
      </c>
    </row>
    <row r="36" s="15" customFormat="true" ht="12.6" hidden="false" customHeight="true" outlineLevel="0" collapsed="false">
      <c r="A36" s="409" t="s">
        <v>1199</v>
      </c>
      <c r="B36" s="410" t="s">
        <v>830</v>
      </c>
      <c r="C36" s="186"/>
      <c r="D36" s="186" t="n">
        <v>3169</v>
      </c>
      <c r="E36" s="325" t="n">
        <v>365</v>
      </c>
      <c r="F36" s="325" t="n">
        <v>2804</v>
      </c>
      <c r="G36" s="325" t="n">
        <v>2457</v>
      </c>
    </row>
    <row r="37" s="15" customFormat="true" ht="12.6" hidden="false" customHeight="true" outlineLevel="0" collapsed="false">
      <c r="A37" s="409" t="s">
        <v>1200</v>
      </c>
      <c r="B37" s="410" t="s">
        <v>831</v>
      </c>
      <c r="C37" s="186"/>
      <c r="D37" s="186" t="n">
        <v>1210</v>
      </c>
      <c r="E37" s="325" t="n">
        <v>166</v>
      </c>
      <c r="F37" s="325" t="n">
        <v>1044</v>
      </c>
      <c r="G37" s="325" t="n">
        <v>822</v>
      </c>
    </row>
    <row r="38" s="38" customFormat="true" ht="12.6" hidden="false" customHeight="true" outlineLevel="0" collapsed="false">
      <c r="A38" s="407" t="s">
        <v>173</v>
      </c>
      <c r="B38" s="408" t="s">
        <v>174</v>
      </c>
      <c r="C38" s="198" t="n">
        <v>755</v>
      </c>
      <c r="D38" s="198" t="n">
        <v>6918</v>
      </c>
      <c r="E38" s="197" t="n">
        <v>658</v>
      </c>
      <c r="F38" s="197" t="n">
        <v>6260</v>
      </c>
      <c r="G38" s="197" t="n">
        <v>5907</v>
      </c>
    </row>
    <row r="39" s="15" customFormat="true" ht="12.6" hidden="false" customHeight="true" outlineLevel="0" collapsed="false">
      <c r="A39" s="409" t="s">
        <v>1201</v>
      </c>
      <c r="B39" s="410" t="s">
        <v>1202</v>
      </c>
      <c r="C39" s="186"/>
      <c r="D39" s="186" t="n">
        <v>2072</v>
      </c>
      <c r="E39" s="325" t="n">
        <v>210</v>
      </c>
      <c r="F39" s="325" t="n">
        <v>1862</v>
      </c>
      <c r="G39" s="325" t="n">
        <v>2199</v>
      </c>
    </row>
    <row r="40" s="15" customFormat="true" ht="12.6" hidden="false" customHeight="true" outlineLevel="0" collapsed="false">
      <c r="A40" s="409" t="s">
        <v>1203</v>
      </c>
      <c r="B40" s="410" t="s">
        <v>833</v>
      </c>
      <c r="C40" s="186"/>
      <c r="D40" s="186" t="n">
        <v>217</v>
      </c>
      <c r="E40" s="325" t="n">
        <v>10</v>
      </c>
      <c r="F40" s="325" t="n">
        <v>207</v>
      </c>
      <c r="G40" s="325" t="n">
        <v>212</v>
      </c>
    </row>
    <row r="41" s="15" customFormat="true" ht="12.6" hidden="false" customHeight="true" outlineLevel="0" collapsed="false">
      <c r="A41" s="409" t="s">
        <v>1204</v>
      </c>
      <c r="B41" s="410" t="s">
        <v>1205</v>
      </c>
      <c r="C41" s="186"/>
      <c r="D41" s="186" t="n">
        <v>2701</v>
      </c>
      <c r="E41" s="325" t="n">
        <v>258</v>
      </c>
      <c r="F41" s="325" t="n">
        <v>2443</v>
      </c>
      <c r="G41" s="325" t="n">
        <v>1873</v>
      </c>
    </row>
    <row r="42" s="15" customFormat="true" ht="12.6" hidden="false" customHeight="true" outlineLevel="0" collapsed="false">
      <c r="A42" s="409" t="s">
        <v>1206</v>
      </c>
      <c r="B42" s="410" t="s">
        <v>835</v>
      </c>
      <c r="C42" s="186"/>
      <c r="D42" s="186" t="n">
        <v>1928</v>
      </c>
      <c r="E42" s="325" t="n">
        <v>180</v>
      </c>
      <c r="F42" s="325" t="n">
        <v>1748</v>
      </c>
      <c r="G42" s="325" t="n">
        <v>1623</v>
      </c>
    </row>
    <row r="43" s="38" customFormat="true" ht="12.6" hidden="false" customHeight="true" outlineLevel="0" collapsed="false">
      <c r="A43" s="407" t="s">
        <v>183</v>
      </c>
      <c r="B43" s="408" t="s">
        <v>184</v>
      </c>
      <c r="C43" s="198" t="n">
        <v>1518</v>
      </c>
      <c r="D43" s="198" t="n">
        <v>26334</v>
      </c>
      <c r="E43" s="197" t="n">
        <v>3266</v>
      </c>
      <c r="F43" s="197" t="n">
        <v>23068</v>
      </c>
      <c r="G43" s="197" t="n">
        <v>16946</v>
      </c>
    </row>
    <row r="44" s="16" customFormat="true" ht="12.6" hidden="false" customHeight="true" outlineLevel="0" collapsed="false">
      <c r="A44" s="409" t="s">
        <v>1207</v>
      </c>
      <c r="B44" s="410" t="s">
        <v>836</v>
      </c>
      <c r="C44" s="186"/>
      <c r="D44" s="186" t="n">
        <v>2215</v>
      </c>
      <c r="E44" s="325" t="n">
        <v>303</v>
      </c>
      <c r="F44" s="325" t="n">
        <v>1912</v>
      </c>
      <c r="G44" s="325" t="n">
        <v>1519</v>
      </c>
    </row>
    <row r="45" s="16" customFormat="true" ht="12.6" hidden="false" customHeight="true" outlineLevel="0" collapsed="false">
      <c r="A45" s="409" t="s">
        <v>1208</v>
      </c>
      <c r="B45" s="410" t="s">
        <v>837</v>
      </c>
      <c r="C45" s="186"/>
      <c r="D45" s="186" t="n">
        <v>6441</v>
      </c>
      <c r="E45" s="325" t="n">
        <v>1489</v>
      </c>
      <c r="F45" s="325" t="n">
        <v>4952</v>
      </c>
      <c r="G45" s="325" t="n">
        <v>3444</v>
      </c>
    </row>
    <row r="46" s="16" customFormat="true" ht="12.6" hidden="false" customHeight="true" outlineLevel="0" collapsed="false">
      <c r="A46" s="409" t="s">
        <v>1209</v>
      </c>
      <c r="B46" s="410" t="s">
        <v>838</v>
      </c>
      <c r="C46" s="186"/>
      <c r="D46" s="186" t="n">
        <v>4056</v>
      </c>
      <c r="E46" s="325" t="n">
        <v>289</v>
      </c>
      <c r="F46" s="325" t="n">
        <v>3767</v>
      </c>
      <c r="G46" s="325" t="n">
        <v>3173</v>
      </c>
    </row>
    <row r="47" s="16" customFormat="true" ht="12.6" hidden="false" customHeight="true" outlineLevel="0" collapsed="false">
      <c r="A47" s="409" t="s">
        <v>1210</v>
      </c>
      <c r="B47" s="410" t="s">
        <v>839</v>
      </c>
      <c r="C47" s="186"/>
      <c r="D47" s="186" t="n">
        <v>5594</v>
      </c>
      <c r="E47" s="325" t="n">
        <v>380</v>
      </c>
      <c r="F47" s="325" t="n">
        <v>5214</v>
      </c>
      <c r="G47" s="325" t="n">
        <v>3430</v>
      </c>
    </row>
    <row r="48" s="16" customFormat="true" ht="12.75" hidden="false" customHeight="true" outlineLevel="0" collapsed="false">
      <c r="A48" s="409" t="s">
        <v>1211</v>
      </c>
      <c r="B48" s="410" t="s">
        <v>840</v>
      </c>
      <c r="C48" s="186"/>
      <c r="D48" s="186" t="n">
        <v>3798</v>
      </c>
      <c r="E48" s="325" t="n">
        <v>363</v>
      </c>
      <c r="F48" s="325" t="n">
        <v>3435</v>
      </c>
      <c r="G48" s="325" t="n">
        <v>2744</v>
      </c>
    </row>
    <row r="49" s="16" customFormat="true" ht="12.75" hidden="false" customHeight="true" outlineLevel="0" collapsed="false">
      <c r="A49" s="409" t="s">
        <v>1212</v>
      </c>
      <c r="B49" s="410" t="s">
        <v>841</v>
      </c>
      <c r="C49" s="186"/>
      <c r="D49" s="186" t="n">
        <v>4230</v>
      </c>
      <c r="E49" s="325" t="n">
        <v>442</v>
      </c>
      <c r="F49" s="325" t="n">
        <v>3788</v>
      </c>
      <c r="G49" s="325" t="n">
        <v>2636</v>
      </c>
    </row>
    <row r="50" s="39" customFormat="true" ht="12.75" hidden="false" customHeight="true" outlineLevel="0" collapsed="false">
      <c r="A50" s="407" t="s">
        <v>197</v>
      </c>
      <c r="B50" s="408" t="s">
        <v>198</v>
      </c>
      <c r="C50" s="198" t="n">
        <v>2329</v>
      </c>
      <c r="D50" s="198" t="n">
        <v>24290</v>
      </c>
      <c r="E50" s="197" t="n">
        <v>2238</v>
      </c>
      <c r="F50" s="197" t="n">
        <v>22052</v>
      </c>
      <c r="G50" s="197" t="n">
        <v>20330</v>
      </c>
    </row>
    <row r="51" s="16" customFormat="true" ht="12.75" hidden="false" customHeight="true" outlineLevel="0" collapsed="false">
      <c r="A51" s="409" t="s">
        <v>1213</v>
      </c>
      <c r="B51" s="410" t="s">
        <v>842</v>
      </c>
      <c r="C51" s="186"/>
      <c r="D51" s="186" t="n">
        <v>3025</v>
      </c>
      <c r="E51" s="325" t="n">
        <v>741</v>
      </c>
      <c r="F51" s="325" t="n">
        <v>2284</v>
      </c>
      <c r="G51" s="325" t="n">
        <v>1721</v>
      </c>
    </row>
    <row r="52" s="16" customFormat="true" ht="12.75" hidden="false" customHeight="true" outlineLevel="0" collapsed="false">
      <c r="A52" s="409" t="s">
        <v>1214</v>
      </c>
      <c r="B52" s="410" t="s">
        <v>843</v>
      </c>
      <c r="C52" s="186"/>
      <c r="D52" s="186" t="n">
        <v>2741</v>
      </c>
      <c r="E52" s="325" t="n">
        <v>592</v>
      </c>
      <c r="F52" s="325" t="n">
        <v>2149</v>
      </c>
      <c r="G52" s="325" t="n">
        <v>1638</v>
      </c>
    </row>
    <row r="53" s="16" customFormat="true" ht="12.75" hidden="false" customHeight="true" outlineLevel="0" collapsed="false">
      <c r="A53" s="409" t="s">
        <v>1215</v>
      </c>
      <c r="B53" s="410" t="s">
        <v>844</v>
      </c>
      <c r="C53" s="186"/>
      <c r="D53" s="186" t="n">
        <v>3328</v>
      </c>
      <c r="E53" s="325" t="n">
        <v>124</v>
      </c>
      <c r="F53" s="325" t="n">
        <v>3204</v>
      </c>
      <c r="G53" s="325" t="n">
        <v>3164</v>
      </c>
    </row>
    <row r="54" s="16" customFormat="true" ht="12.75" hidden="false" customHeight="true" outlineLevel="0" collapsed="false">
      <c r="A54" s="409" t="s">
        <v>1216</v>
      </c>
      <c r="B54" s="410" t="s">
        <v>845</v>
      </c>
      <c r="C54" s="186"/>
      <c r="D54" s="186" t="n">
        <v>2707</v>
      </c>
      <c r="E54" s="276" t="n">
        <v>38</v>
      </c>
      <c r="F54" s="325" t="n">
        <v>2669</v>
      </c>
      <c r="G54" s="325" t="n">
        <v>2435</v>
      </c>
    </row>
    <row r="55" s="15" customFormat="true" ht="3" hidden="false" customHeight="true" outlineLevel="0" collapsed="false">
      <c r="A55" s="199"/>
      <c r="B55" s="199"/>
      <c r="C55" s="200"/>
      <c r="D55" s="200"/>
      <c r="E55" s="200"/>
      <c r="F55" s="200"/>
      <c r="G55" s="200"/>
      <c r="H55" s="297"/>
      <c r="I55" s="297"/>
      <c r="J55" s="183"/>
    </row>
    <row r="56" s="79" customFormat="true" ht="19.5" hidden="false" customHeight="true" outlineLevel="0" collapsed="false">
      <c r="A56" s="376" t="s">
        <v>1386</v>
      </c>
      <c r="B56" s="376"/>
      <c r="C56" s="376"/>
      <c r="D56" s="376"/>
      <c r="E56" s="376"/>
      <c r="F56" s="376"/>
      <c r="G56" s="376"/>
    </row>
    <row r="57" s="1" customFormat="true" ht="1.5" hidden="false" customHeight="true" outlineLevel="0" collapsed="false">
      <c r="H57" s="254"/>
      <c r="I57" s="254"/>
      <c r="J57" s="254"/>
    </row>
    <row r="58" s="1" customFormat="true" ht="1.5" hidden="false" customHeight="true" outlineLevel="0" collapsed="false">
      <c r="H58" s="254"/>
      <c r="I58" s="254"/>
      <c r="J58" s="254"/>
    </row>
    <row r="59" s="1" customFormat="true" ht="14.25" hidden="false" customHeight="false" outlineLevel="0" collapsed="false">
      <c r="H59" s="254"/>
      <c r="I59" s="254"/>
      <c r="J59" s="254"/>
    </row>
  </sheetData>
  <mergeCells count="5">
    <mergeCell ref="C1:E1"/>
    <mergeCell ref="C2:C3"/>
    <mergeCell ref="D2:D3"/>
    <mergeCell ref="G2:G3"/>
    <mergeCell ref="A56:G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8" activeCellId="0" sqref="A58:G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12"/>
    <col collapsed="false" customWidth="true" hidden="false" outlineLevel="0" max="3" min="3" style="0" width="10.99"/>
    <col collapsed="false" customWidth="true" hidden="false" outlineLevel="0" max="6" min="4" style="0" width="11.12"/>
    <col collapsed="false" customWidth="true" hidden="false" outlineLevel="0" max="7" min="7" style="0" width="10.24"/>
    <col collapsed="false" customWidth="true" hidden="false" outlineLevel="0" max="10" min="8" style="0" width="0.24"/>
  </cols>
  <sheetData>
    <row r="1" s="16" customFormat="true" ht="25.5" hidden="false" customHeight="true" outlineLevel="0" collapsed="false">
      <c r="A1" s="380" t="s">
        <v>571</v>
      </c>
      <c r="B1" s="107"/>
      <c r="C1" s="68" t="s">
        <v>1387</v>
      </c>
      <c r="D1" s="68"/>
      <c r="E1" s="68"/>
      <c r="F1" s="64"/>
      <c r="G1" s="133" t="s">
        <v>624</v>
      </c>
    </row>
    <row r="2" s="16" customFormat="true" ht="12.6" hidden="false" customHeight="true" outlineLevel="0" collapsed="false">
      <c r="A2" s="447"/>
      <c r="B2" s="448"/>
      <c r="C2" s="449" t="s">
        <v>1366</v>
      </c>
      <c r="D2" s="450" t="s">
        <v>1367</v>
      </c>
      <c r="E2" s="451"/>
      <c r="F2" s="452"/>
      <c r="G2" s="450" t="s">
        <v>1368</v>
      </c>
    </row>
    <row r="3" s="16" customFormat="true" ht="12.6" hidden="false" customHeight="true" outlineLevel="0" collapsed="false">
      <c r="A3" s="447"/>
      <c r="B3" s="448"/>
      <c r="C3" s="449"/>
      <c r="D3" s="450"/>
      <c r="E3" s="453" t="s">
        <v>1369</v>
      </c>
      <c r="F3" s="453" t="s">
        <v>1370</v>
      </c>
      <c r="G3" s="450"/>
    </row>
    <row r="4" s="16" customFormat="true" ht="12.6" hidden="false" customHeight="true" outlineLevel="0" collapsed="false">
      <c r="A4" s="14" t="s">
        <v>325</v>
      </c>
      <c r="B4" s="17" t="s">
        <v>593</v>
      </c>
      <c r="C4" s="451" t="s">
        <v>1371</v>
      </c>
      <c r="D4" s="454"/>
      <c r="E4" s="455" t="s">
        <v>632</v>
      </c>
      <c r="F4" s="455"/>
      <c r="G4" s="447"/>
    </row>
    <row r="5" s="16" customFormat="true" ht="12.6" hidden="false" customHeight="true" outlineLevel="0" collapsed="false">
      <c r="A5" s="14" t="s">
        <v>329</v>
      </c>
      <c r="B5" s="17" t="s">
        <v>18</v>
      </c>
      <c r="C5" s="451" t="s">
        <v>1372</v>
      </c>
      <c r="D5" s="454"/>
      <c r="E5" s="456" t="s">
        <v>1373</v>
      </c>
      <c r="F5" s="456" t="s">
        <v>1374</v>
      </c>
      <c r="G5" s="447"/>
    </row>
    <row r="6" s="16" customFormat="true" ht="12.6" hidden="false" customHeight="true" outlineLevel="0" collapsed="false">
      <c r="A6" s="447"/>
      <c r="B6" s="448"/>
      <c r="C6" s="451" t="s">
        <v>1375</v>
      </c>
      <c r="D6" s="457" t="s">
        <v>757</v>
      </c>
      <c r="E6" s="456" t="s">
        <v>757</v>
      </c>
      <c r="F6" s="456" t="s">
        <v>757</v>
      </c>
      <c r="G6" s="451" t="s">
        <v>756</v>
      </c>
    </row>
    <row r="7" s="16" customFormat="true" ht="12.6" hidden="false" customHeight="true" outlineLevel="0" collapsed="false">
      <c r="A7" s="458"/>
      <c r="B7" s="459"/>
      <c r="C7" s="460" t="s">
        <v>677</v>
      </c>
      <c r="D7" s="461" t="s">
        <v>1376</v>
      </c>
      <c r="E7" s="462" t="s">
        <v>677</v>
      </c>
      <c r="F7" s="462" t="s">
        <v>1376</v>
      </c>
      <c r="G7" s="460" t="s">
        <v>1376</v>
      </c>
    </row>
    <row r="8" s="15" customFormat="true" ht="3" hidden="false" customHeight="true" outlineLevel="0" collapsed="false">
      <c r="A8" s="14"/>
      <c r="B8" s="14"/>
      <c r="C8" s="70"/>
      <c r="D8" s="70"/>
      <c r="E8" s="70"/>
      <c r="F8" s="70"/>
      <c r="G8" s="70"/>
      <c r="H8" s="115"/>
      <c r="I8" s="168"/>
      <c r="J8" s="183"/>
    </row>
    <row r="9" s="16" customFormat="true" ht="12.2" hidden="false" customHeight="true" outlineLevel="0" collapsed="false">
      <c r="A9" s="409" t="s">
        <v>1223</v>
      </c>
      <c r="B9" s="410" t="s">
        <v>846</v>
      </c>
      <c r="C9" s="186"/>
      <c r="D9" s="186" t="n">
        <v>3030</v>
      </c>
      <c r="E9" s="325" t="n">
        <v>136</v>
      </c>
      <c r="F9" s="325" t="n">
        <v>2894</v>
      </c>
      <c r="G9" s="325" t="n">
        <v>2277</v>
      </c>
    </row>
    <row r="10" s="16" customFormat="true" ht="12.2" hidden="false" customHeight="true" outlineLevel="0" collapsed="false">
      <c r="A10" s="409" t="s">
        <v>1224</v>
      </c>
      <c r="B10" s="410" t="s">
        <v>1225</v>
      </c>
      <c r="C10" s="186"/>
      <c r="D10" s="186" t="n">
        <v>1593</v>
      </c>
      <c r="E10" s="325" t="n">
        <v>52</v>
      </c>
      <c r="F10" s="325" t="n">
        <v>1541</v>
      </c>
      <c r="G10" s="325" t="n">
        <v>1734</v>
      </c>
    </row>
    <row r="11" s="16" customFormat="true" ht="12.2" hidden="false" customHeight="true" outlineLevel="0" collapsed="false">
      <c r="A11" s="409" t="s">
        <v>1226</v>
      </c>
      <c r="B11" s="410" t="s">
        <v>1227</v>
      </c>
      <c r="C11" s="186"/>
      <c r="D11" s="186" t="n">
        <v>1357</v>
      </c>
      <c r="E11" s="325" t="n">
        <v>90</v>
      </c>
      <c r="F11" s="325" t="n">
        <v>1267</v>
      </c>
      <c r="G11" s="325" t="n">
        <v>1408</v>
      </c>
    </row>
    <row r="12" s="16" customFormat="true" ht="12.2" hidden="false" customHeight="true" outlineLevel="0" collapsed="false">
      <c r="A12" s="409" t="s">
        <v>1228</v>
      </c>
      <c r="B12" s="410" t="s">
        <v>1229</v>
      </c>
      <c r="C12" s="186"/>
      <c r="D12" s="186" t="n">
        <v>1594</v>
      </c>
      <c r="E12" s="325" t="n">
        <v>83</v>
      </c>
      <c r="F12" s="325" t="n">
        <v>1511</v>
      </c>
      <c r="G12" s="325" t="n">
        <v>1464</v>
      </c>
    </row>
    <row r="13" s="16" customFormat="true" ht="12.2" hidden="false" customHeight="true" outlineLevel="0" collapsed="false">
      <c r="A13" s="409" t="s">
        <v>1230</v>
      </c>
      <c r="B13" s="410" t="s">
        <v>1231</v>
      </c>
      <c r="C13" s="186"/>
      <c r="D13" s="186" t="n">
        <v>813</v>
      </c>
      <c r="E13" s="325" t="n">
        <v>43</v>
      </c>
      <c r="F13" s="325" t="n">
        <v>770</v>
      </c>
      <c r="G13" s="325" t="n">
        <v>728</v>
      </c>
      <c r="H13" s="15"/>
      <c r="I13" s="15"/>
    </row>
    <row r="14" s="16" customFormat="true" ht="12.2" hidden="false" customHeight="true" outlineLevel="0" collapsed="false">
      <c r="A14" s="409" t="s">
        <v>1232</v>
      </c>
      <c r="B14" s="410" t="s">
        <v>1233</v>
      </c>
      <c r="C14" s="186"/>
      <c r="D14" s="186" t="n">
        <v>1980</v>
      </c>
      <c r="E14" s="325" t="n">
        <v>103</v>
      </c>
      <c r="F14" s="325" t="n">
        <v>1877</v>
      </c>
      <c r="G14" s="325" t="n">
        <v>1929</v>
      </c>
      <c r="H14" s="15"/>
      <c r="I14" s="15"/>
    </row>
    <row r="15" s="16" customFormat="true" ht="12.2" hidden="false" customHeight="true" outlineLevel="0" collapsed="false">
      <c r="A15" s="409" t="s">
        <v>1234</v>
      </c>
      <c r="B15" s="410" t="s">
        <v>1235</v>
      </c>
      <c r="C15" s="186"/>
      <c r="D15" s="186" t="n">
        <v>2122</v>
      </c>
      <c r="E15" s="325" t="n">
        <v>236</v>
      </c>
      <c r="F15" s="325" t="n">
        <v>1886</v>
      </c>
      <c r="G15" s="325" t="n">
        <v>1832</v>
      </c>
      <c r="H15" s="15"/>
      <c r="I15" s="15"/>
    </row>
    <row r="16" s="39" customFormat="true" ht="12.2" hidden="false" customHeight="true" outlineLevel="0" collapsed="false">
      <c r="A16" s="407" t="s">
        <v>223</v>
      </c>
      <c r="B16" s="408" t="s">
        <v>224</v>
      </c>
      <c r="C16" s="198" t="n">
        <v>1945</v>
      </c>
      <c r="D16" s="198" t="n">
        <v>30969</v>
      </c>
      <c r="E16" s="197" t="n">
        <v>2597</v>
      </c>
      <c r="F16" s="197" t="n">
        <v>28372</v>
      </c>
      <c r="G16" s="197" t="n">
        <v>26469</v>
      </c>
      <c r="H16" s="38"/>
      <c r="I16" s="38"/>
    </row>
    <row r="17" s="16" customFormat="true" ht="12.2" hidden="false" customHeight="true" outlineLevel="0" collapsed="false">
      <c r="A17" s="57" t="s">
        <v>407</v>
      </c>
      <c r="B17" s="41" t="s">
        <v>226</v>
      </c>
      <c r="C17" s="186"/>
      <c r="D17" s="186" t="n">
        <v>3170</v>
      </c>
      <c r="E17" s="325" t="n">
        <v>311</v>
      </c>
      <c r="F17" s="325" t="n">
        <v>2859</v>
      </c>
      <c r="G17" s="325" t="n">
        <v>2525</v>
      </c>
      <c r="H17" s="15"/>
      <c r="I17" s="15"/>
    </row>
    <row r="18" s="16" customFormat="true" ht="12.2" hidden="false" customHeight="true" outlineLevel="0" collapsed="false">
      <c r="A18" s="409" t="s">
        <v>1236</v>
      </c>
      <c r="B18" s="410" t="s">
        <v>850</v>
      </c>
      <c r="C18" s="186"/>
      <c r="D18" s="186" t="n">
        <v>3189</v>
      </c>
      <c r="E18" s="325" t="n">
        <v>442</v>
      </c>
      <c r="F18" s="325" t="n">
        <v>2747</v>
      </c>
      <c r="G18" s="325" t="n">
        <v>2491</v>
      </c>
    </row>
    <row r="19" s="16" customFormat="true" ht="12.2" hidden="false" customHeight="true" outlineLevel="0" collapsed="false">
      <c r="A19" s="409" t="s">
        <v>1237</v>
      </c>
      <c r="B19" s="410" t="s">
        <v>851</v>
      </c>
      <c r="C19" s="186"/>
      <c r="D19" s="186" t="n">
        <v>6926</v>
      </c>
      <c r="E19" s="325" t="n">
        <v>447</v>
      </c>
      <c r="F19" s="325" t="n">
        <v>6479</v>
      </c>
      <c r="G19" s="325" t="n">
        <v>5729</v>
      </c>
    </row>
    <row r="20" s="16" customFormat="true" ht="12.2" hidden="false" customHeight="true" outlineLevel="0" collapsed="false">
      <c r="A20" s="409" t="s">
        <v>1238</v>
      </c>
      <c r="B20" s="410" t="s">
        <v>1239</v>
      </c>
      <c r="C20" s="186"/>
      <c r="D20" s="186" t="n">
        <v>2975</v>
      </c>
      <c r="E20" s="325" t="n">
        <v>135</v>
      </c>
      <c r="F20" s="325" t="n">
        <v>2840</v>
      </c>
      <c r="G20" s="325" t="n">
        <v>2204</v>
      </c>
    </row>
    <row r="21" s="15" customFormat="true" ht="12.2" hidden="false" customHeight="true" outlineLevel="0" collapsed="false">
      <c r="A21" s="409" t="s">
        <v>1240</v>
      </c>
      <c r="B21" s="410" t="s">
        <v>853</v>
      </c>
      <c r="C21" s="186"/>
      <c r="D21" s="186" t="n">
        <v>993</v>
      </c>
      <c r="E21" s="325" t="n">
        <v>152</v>
      </c>
      <c r="F21" s="325" t="n">
        <v>841</v>
      </c>
      <c r="G21" s="325" t="n">
        <v>863</v>
      </c>
    </row>
    <row r="22" s="15" customFormat="true" ht="12.2" hidden="false" customHeight="true" outlineLevel="0" collapsed="false">
      <c r="A22" s="409" t="s">
        <v>1241</v>
      </c>
      <c r="B22" s="410" t="s">
        <v>854</v>
      </c>
      <c r="C22" s="186"/>
      <c r="D22" s="186" t="n">
        <v>3016</v>
      </c>
      <c r="E22" s="325" t="n">
        <v>394</v>
      </c>
      <c r="F22" s="325" t="n">
        <v>2622</v>
      </c>
      <c r="G22" s="325" t="n">
        <v>3015</v>
      </c>
    </row>
    <row r="23" s="15" customFormat="true" ht="12.2" hidden="false" customHeight="true" outlineLevel="0" collapsed="false">
      <c r="A23" s="409" t="s">
        <v>1242</v>
      </c>
      <c r="B23" s="410" t="s">
        <v>855</v>
      </c>
      <c r="C23" s="186"/>
      <c r="D23" s="186" t="n">
        <v>1289</v>
      </c>
      <c r="E23" s="325" t="n">
        <v>118</v>
      </c>
      <c r="F23" s="325" t="n">
        <v>1171</v>
      </c>
      <c r="G23" s="325" t="n">
        <v>1196</v>
      </c>
    </row>
    <row r="24" s="15" customFormat="true" ht="12.2" hidden="false" customHeight="true" outlineLevel="0" collapsed="false">
      <c r="A24" s="409" t="s">
        <v>1243</v>
      </c>
      <c r="B24" s="410" t="s">
        <v>856</v>
      </c>
      <c r="C24" s="186"/>
      <c r="D24" s="186" t="n">
        <v>3622</v>
      </c>
      <c r="E24" s="325" t="n">
        <v>337</v>
      </c>
      <c r="F24" s="325" t="n">
        <v>3285</v>
      </c>
      <c r="G24" s="325" t="n">
        <v>3123</v>
      </c>
    </row>
    <row r="25" s="15" customFormat="true" ht="12.2" hidden="false" customHeight="true" outlineLevel="0" collapsed="false">
      <c r="A25" s="409" t="s">
        <v>1244</v>
      </c>
      <c r="B25" s="410" t="s">
        <v>857</v>
      </c>
      <c r="C25" s="186"/>
      <c r="D25" s="186" t="n">
        <v>1463</v>
      </c>
      <c r="E25" s="325" t="n">
        <v>92</v>
      </c>
      <c r="F25" s="325" t="n">
        <v>1371</v>
      </c>
      <c r="G25" s="325" t="n">
        <v>1545</v>
      </c>
    </row>
    <row r="26" s="15" customFormat="true" ht="12.2" hidden="false" customHeight="true" outlineLevel="0" collapsed="false">
      <c r="A26" s="409" t="s">
        <v>1245</v>
      </c>
      <c r="B26" s="410" t="s">
        <v>858</v>
      </c>
      <c r="C26" s="186"/>
      <c r="D26" s="186" t="n">
        <v>2055</v>
      </c>
      <c r="E26" s="325" t="n">
        <v>94</v>
      </c>
      <c r="F26" s="325" t="n">
        <v>1961</v>
      </c>
      <c r="G26" s="325" t="n">
        <v>1688</v>
      </c>
    </row>
    <row r="27" s="15" customFormat="true" ht="12.2" hidden="false" customHeight="true" outlineLevel="0" collapsed="false">
      <c r="A27" s="409" t="s">
        <v>1246</v>
      </c>
      <c r="B27" s="410" t="s">
        <v>859</v>
      </c>
      <c r="C27" s="186"/>
      <c r="D27" s="186" t="n">
        <v>2271</v>
      </c>
      <c r="E27" s="325" t="n">
        <v>75</v>
      </c>
      <c r="F27" s="325" t="n">
        <v>2196</v>
      </c>
      <c r="G27" s="325" t="n">
        <v>2090</v>
      </c>
    </row>
    <row r="28" s="38" customFormat="true" ht="12.2" hidden="false" customHeight="true" outlineLevel="0" collapsed="false">
      <c r="A28" s="407" t="s">
        <v>247</v>
      </c>
      <c r="B28" s="408" t="s">
        <v>248</v>
      </c>
      <c r="C28" s="198" t="n">
        <v>1594</v>
      </c>
      <c r="D28" s="198" t="n">
        <v>23906</v>
      </c>
      <c r="E28" s="197" t="n">
        <v>3188</v>
      </c>
      <c r="F28" s="197" t="n">
        <v>20718</v>
      </c>
      <c r="G28" s="197" t="n">
        <v>21593</v>
      </c>
    </row>
    <row r="29" s="15" customFormat="true" ht="12.2" hidden="false" customHeight="true" outlineLevel="0" collapsed="false">
      <c r="A29" s="409" t="s">
        <v>1247</v>
      </c>
      <c r="B29" s="410" t="s">
        <v>860</v>
      </c>
      <c r="C29" s="186"/>
      <c r="D29" s="186" t="n">
        <v>4087</v>
      </c>
      <c r="E29" s="430" t="n">
        <v>1655</v>
      </c>
      <c r="F29" s="325" t="n">
        <v>2432</v>
      </c>
      <c r="G29" s="325" t="n">
        <v>1917</v>
      </c>
    </row>
    <row r="30" s="15" customFormat="true" ht="12.2" hidden="false" customHeight="true" outlineLevel="0" collapsed="false">
      <c r="A30" s="409" t="s">
        <v>1248</v>
      </c>
      <c r="B30" s="410" t="s">
        <v>861</v>
      </c>
      <c r="C30" s="186"/>
      <c r="D30" s="186" t="n">
        <v>1418</v>
      </c>
      <c r="E30" s="325" t="n">
        <v>117</v>
      </c>
      <c r="F30" s="325" t="n">
        <v>1301</v>
      </c>
      <c r="G30" s="325" t="n">
        <v>1187</v>
      </c>
    </row>
    <row r="31" s="16" customFormat="true" ht="12.2" hidden="false" customHeight="true" outlineLevel="0" collapsed="false">
      <c r="A31" s="409" t="s">
        <v>1249</v>
      </c>
      <c r="B31" s="410" t="s">
        <v>1250</v>
      </c>
      <c r="C31" s="186"/>
      <c r="D31" s="186" t="n">
        <v>2763</v>
      </c>
      <c r="E31" s="325" t="n">
        <v>269</v>
      </c>
      <c r="F31" s="325" t="n">
        <v>2494</v>
      </c>
      <c r="G31" s="325" t="n">
        <v>2883</v>
      </c>
    </row>
    <row r="32" s="16" customFormat="true" ht="12.2" hidden="false" customHeight="true" outlineLevel="0" collapsed="false">
      <c r="A32" s="409" t="s">
        <v>1251</v>
      </c>
      <c r="B32" s="410" t="s">
        <v>863</v>
      </c>
      <c r="C32" s="186"/>
      <c r="D32" s="186" t="n">
        <v>2052</v>
      </c>
      <c r="E32" s="325" t="n">
        <v>84</v>
      </c>
      <c r="F32" s="325" t="n">
        <v>1968</v>
      </c>
      <c r="G32" s="325" t="n">
        <v>2441</v>
      </c>
    </row>
    <row r="33" s="16" customFormat="true" ht="12.2" hidden="false" customHeight="true" outlineLevel="0" collapsed="false">
      <c r="A33" s="409" t="s">
        <v>1252</v>
      </c>
      <c r="B33" s="410" t="s">
        <v>865</v>
      </c>
      <c r="C33" s="186"/>
      <c r="D33" s="186" t="n">
        <v>3341</v>
      </c>
      <c r="E33" s="325" t="n">
        <v>196</v>
      </c>
      <c r="F33" s="325" t="n">
        <v>3145</v>
      </c>
      <c r="G33" s="325" t="n">
        <v>3599</v>
      </c>
    </row>
    <row r="34" s="16" customFormat="true" ht="12.2" hidden="false" customHeight="true" outlineLevel="0" collapsed="false">
      <c r="A34" s="409" t="s">
        <v>1253</v>
      </c>
      <c r="B34" s="410" t="s">
        <v>866</v>
      </c>
      <c r="C34" s="186"/>
      <c r="D34" s="186" t="n">
        <v>1400</v>
      </c>
      <c r="E34" s="325" t="n">
        <v>94</v>
      </c>
      <c r="F34" s="325" t="n">
        <v>1306</v>
      </c>
      <c r="G34" s="325" t="n">
        <v>1367</v>
      </c>
    </row>
    <row r="35" s="16" customFormat="true" ht="12.2" hidden="false" customHeight="true" outlineLevel="0" collapsed="false">
      <c r="A35" s="409" t="s">
        <v>1254</v>
      </c>
      <c r="B35" s="410" t="s">
        <v>867</v>
      </c>
      <c r="C35" s="186"/>
      <c r="D35" s="186" t="n">
        <v>1388</v>
      </c>
      <c r="E35" s="325" t="n">
        <v>56</v>
      </c>
      <c r="F35" s="325" t="n">
        <v>1332</v>
      </c>
      <c r="G35" s="325" t="n">
        <v>1442</v>
      </c>
    </row>
    <row r="36" s="16" customFormat="true" ht="12.2" hidden="false" customHeight="true" outlineLevel="0" collapsed="false">
      <c r="A36" s="409" t="s">
        <v>1255</v>
      </c>
      <c r="B36" s="410" t="s">
        <v>868</v>
      </c>
      <c r="C36" s="186"/>
      <c r="D36" s="186" t="n">
        <v>1075</v>
      </c>
      <c r="E36" s="325" t="n">
        <v>70</v>
      </c>
      <c r="F36" s="325" t="n">
        <v>1005</v>
      </c>
      <c r="G36" s="325" t="n">
        <v>993</v>
      </c>
    </row>
    <row r="37" s="16" customFormat="true" ht="12.2" hidden="false" customHeight="true" outlineLevel="0" collapsed="false">
      <c r="A37" s="409" t="s">
        <v>1256</v>
      </c>
      <c r="B37" s="410" t="s">
        <v>869</v>
      </c>
      <c r="C37" s="186"/>
      <c r="D37" s="186" t="n">
        <v>1466</v>
      </c>
      <c r="E37" s="325" t="n">
        <v>124</v>
      </c>
      <c r="F37" s="325" t="n">
        <v>1342</v>
      </c>
      <c r="G37" s="325" t="n">
        <v>1359</v>
      </c>
    </row>
    <row r="38" s="16" customFormat="true" ht="12.2" hidden="false" customHeight="true" outlineLevel="0" collapsed="false">
      <c r="A38" s="409" t="s">
        <v>1257</v>
      </c>
      <c r="B38" s="410" t="s">
        <v>1258</v>
      </c>
      <c r="C38" s="186"/>
      <c r="D38" s="186" t="n">
        <v>1290</v>
      </c>
      <c r="E38" s="325" t="n">
        <v>62</v>
      </c>
      <c r="F38" s="325" t="n">
        <v>1228</v>
      </c>
      <c r="G38" s="325" t="n">
        <v>1133</v>
      </c>
    </row>
    <row r="39" s="16" customFormat="true" ht="12.2" hidden="false" customHeight="true" outlineLevel="0" collapsed="false">
      <c r="A39" s="409" t="s">
        <v>1259</v>
      </c>
      <c r="B39" s="410" t="s">
        <v>871</v>
      </c>
      <c r="C39" s="186"/>
      <c r="D39" s="186" t="n">
        <v>1109</v>
      </c>
      <c r="E39" s="325" t="n">
        <v>112</v>
      </c>
      <c r="F39" s="325" t="n">
        <v>997</v>
      </c>
      <c r="G39" s="325" t="n">
        <v>965</v>
      </c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</row>
    <row r="40" s="16" customFormat="true" ht="12.2" hidden="false" customHeight="true" outlineLevel="0" collapsed="false">
      <c r="A40" s="409" t="s">
        <v>1260</v>
      </c>
      <c r="B40" s="410" t="s">
        <v>872</v>
      </c>
      <c r="C40" s="186"/>
      <c r="D40" s="186" t="n">
        <v>2517</v>
      </c>
      <c r="E40" s="325" t="n">
        <v>349</v>
      </c>
      <c r="F40" s="325" t="n">
        <v>2168</v>
      </c>
      <c r="G40" s="325" t="n">
        <v>2307</v>
      </c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</row>
    <row r="41" s="16" customFormat="true" ht="12.2" hidden="false" customHeight="true" outlineLevel="0" collapsed="false">
      <c r="A41" s="57" t="s">
        <v>430</v>
      </c>
      <c r="B41" s="41" t="s">
        <v>873</v>
      </c>
      <c r="C41" s="186"/>
      <c r="D41" s="186"/>
      <c r="E41" s="186"/>
      <c r="F41" s="186"/>
      <c r="G41" s="186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</row>
    <row r="42" s="39" customFormat="true" ht="12.2" hidden="false" customHeight="true" outlineLevel="0" collapsed="false">
      <c r="A42" s="407" t="s">
        <v>275</v>
      </c>
      <c r="B42" s="408" t="s">
        <v>276</v>
      </c>
      <c r="C42" s="198" t="n">
        <v>2029</v>
      </c>
      <c r="D42" s="198" t="n">
        <v>22440</v>
      </c>
      <c r="E42" s="197" t="n">
        <v>2951</v>
      </c>
      <c r="F42" s="197" t="n">
        <v>19489</v>
      </c>
      <c r="G42" s="197" t="n">
        <v>16432</v>
      </c>
      <c r="K42" s="466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</row>
    <row r="43" s="16" customFormat="true" ht="12.2" hidden="false" customHeight="true" outlineLevel="0" collapsed="false">
      <c r="A43" s="409" t="s">
        <v>1261</v>
      </c>
      <c r="B43" s="410" t="s">
        <v>874</v>
      </c>
      <c r="C43" s="186"/>
      <c r="D43" s="186" t="n">
        <v>4071</v>
      </c>
      <c r="E43" s="325" t="n">
        <v>1349</v>
      </c>
      <c r="F43" s="325" t="n">
        <v>2722</v>
      </c>
      <c r="G43" s="325" t="n">
        <v>2196</v>
      </c>
    </row>
    <row r="44" s="16" customFormat="true" ht="12.2" hidden="false" customHeight="true" outlineLevel="0" collapsed="false">
      <c r="A44" s="409" t="s">
        <v>1262</v>
      </c>
      <c r="B44" s="410" t="s">
        <v>875</v>
      </c>
      <c r="C44" s="186"/>
      <c r="D44" s="186" t="n">
        <v>4773</v>
      </c>
      <c r="E44" s="325" t="n">
        <v>375</v>
      </c>
      <c r="F44" s="325" t="n">
        <v>4398</v>
      </c>
      <c r="G44" s="325" t="n">
        <v>3615</v>
      </c>
    </row>
    <row r="45" s="16" customFormat="true" ht="12.2" hidden="false" customHeight="true" outlineLevel="0" collapsed="false">
      <c r="A45" s="409" t="s">
        <v>1263</v>
      </c>
      <c r="B45" s="410" t="s">
        <v>876</v>
      </c>
      <c r="C45" s="186"/>
      <c r="D45" s="186" t="n">
        <v>5685</v>
      </c>
      <c r="E45" s="325" t="n">
        <v>394</v>
      </c>
      <c r="F45" s="325" t="n">
        <v>5291</v>
      </c>
      <c r="G45" s="325" t="n">
        <v>4251</v>
      </c>
    </row>
    <row r="46" s="16" customFormat="true" ht="12.2" hidden="false" customHeight="true" outlineLevel="0" collapsed="false">
      <c r="A46" s="409" t="s">
        <v>1264</v>
      </c>
      <c r="B46" s="41" t="s">
        <v>284</v>
      </c>
      <c r="C46" s="186"/>
      <c r="D46" s="186" t="n">
        <v>2709</v>
      </c>
      <c r="E46" s="325" t="n">
        <v>502</v>
      </c>
      <c r="F46" s="325" t="n">
        <v>2207</v>
      </c>
      <c r="G46" s="325" t="n">
        <v>2014</v>
      </c>
    </row>
    <row r="47" s="16" customFormat="true" ht="12.2" hidden="false" customHeight="true" outlineLevel="0" collapsed="false">
      <c r="A47" s="409" t="s">
        <v>1265</v>
      </c>
      <c r="B47" s="410" t="s">
        <v>1266</v>
      </c>
      <c r="C47" s="186"/>
      <c r="D47" s="186" t="n">
        <v>5202</v>
      </c>
      <c r="E47" s="325" t="n">
        <v>331</v>
      </c>
      <c r="F47" s="325" t="n">
        <v>4871</v>
      </c>
      <c r="G47" s="325" t="n">
        <v>4356</v>
      </c>
    </row>
    <row r="48" s="39" customFormat="true" ht="12" hidden="false" customHeight="true" outlineLevel="0" collapsed="false">
      <c r="A48" s="407" t="s">
        <v>287</v>
      </c>
      <c r="B48" s="408" t="s">
        <v>288</v>
      </c>
      <c r="C48" s="198" t="n">
        <v>1827</v>
      </c>
      <c r="D48" s="198" t="n">
        <v>12376</v>
      </c>
      <c r="E48" s="197" t="n">
        <v>1182</v>
      </c>
      <c r="F48" s="197" t="n">
        <v>11194</v>
      </c>
      <c r="G48" s="197" t="n">
        <v>14035</v>
      </c>
    </row>
    <row r="49" s="16" customFormat="true" ht="12" hidden="false" customHeight="true" outlineLevel="0" collapsed="false">
      <c r="A49" s="409" t="s">
        <v>1267</v>
      </c>
      <c r="B49" s="410" t="s">
        <v>1268</v>
      </c>
      <c r="C49" s="186"/>
      <c r="D49" s="186" t="n">
        <v>2101</v>
      </c>
      <c r="E49" s="325" t="n">
        <v>563</v>
      </c>
      <c r="F49" s="325" t="n">
        <v>1538</v>
      </c>
      <c r="G49" s="325" t="n">
        <v>1487</v>
      </c>
    </row>
    <row r="50" s="16" customFormat="true" ht="12" hidden="false" customHeight="true" outlineLevel="0" collapsed="false">
      <c r="A50" s="409" t="s">
        <v>1269</v>
      </c>
      <c r="B50" s="410" t="s">
        <v>1270</v>
      </c>
      <c r="C50" s="186"/>
      <c r="D50" s="186" t="n">
        <v>1301</v>
      </c>
      <c r="E50" s="325" t="n">
        <v>87</v>
      </c>
      <c r="F50" s="325" t="n">
        <v>1214</v>
      </c>
      <c r="G50" s="325" t="n">
        <v>1561</v>
      </c>
    </row>
    <row r="51" s="16" customFormat="true" ht="12" hidden="false" customHeight="true" outlineLevel="0" collapsed="false">
      <c r="A51" s="409" t="s">
        <v>1271</v>
      </c>
      <c r="B51" s="410" t="s">
        <v>881</v>
      </c>
      <c r="C51" s="186"/>
      <c r="D51" s="186" t="n">
        <v>1604</v>
      </c>
      <c r="E51" s="325" t="n">
        <v>87</v>
      </c>
      <c r="F51" s="325" t="n">
        <v>1517</v>
      </c>
      <c r="G51" s="325" t="n">
        <v>2059</v>
      </c>
    </row>
    <row r="52" s="16" customFormat="true" ht="12" hidden="false" customHeight="true" outlineLevel="0" collapsed="false">
      <c r="A52" s="409" t="s">
        <v>1272</v>
      </c>
      <c r="B52" s="410" t="s">
        <v>882</v>
      </c>
      <c r="C52" s="186"/>
      <c r="D52" s="186" t="n">
        <v>1107</v>
      </c>
      <c r="E52" s="325" t="n">
        <v>88</v>
      </c>
      <c r="F52" s="325" t="n">
        <v>1019</v>
      </c>
      <c r="G52" s="325" t="n">
        <v>1464</v>
      </c>
    </row>
    <row r="53" s="16" customFormat="true" ht="12" hidden="false" customHeight="true" outlineLevel="0" collapsed="false">
      <c r="A53" s="409" t="s">
        <v>1273</v>
      </c>
      <c r="B53" s="410" t="s">
        <v>1274</v>
      </c>
      <c r="C53" s="186"/>
      <c r="D53" s="186" t="n">
        <v>1242</v>
      </c>
      <c r="E53" s="325" t="n">
        <v>74</v>
      </c>
      <c r="F53" s="325" t="n">
        <v>1168</v>
      </c>
      <c r="G53" s="325" t="n">
        <v>1423</v>
      </c>
    </row>
    <row r="54" s="16" customFormat="true" ht="12" hidden="false" customHeight="true" outlineLevel="0" collapsed="false">
      <c r="A54" s="409" t="s">
        <v>1275</v>
      </c>
      <c r="B54" s="410" t="s">
        <v>884</v>
      </c>
      <c r="C54" s="186"/>
      <c r="D54" s="186" t="n">
        <v>594</v>
      </c>
      <c r="E54" s="325" t="n">
        <v>14</v>
      </c>
      <c r="F54" s="325" t="n">
        <v>580</v>
      </c>
      <c r="G54" s="325" t="n">
        <v>834</v>
      </c>
    </row>
    <row r="55" s="16" customFormat="true" ht="12" hidden="false" customHeight="true" outlineLevel="0" collapsed="false">
      <c r="A55" s="409" t="s">
        <v>1276</v>
      </c>
      <c r="B55" s="410" t="s">
        <v>885</v>
      </c>
      <c r="C55" s="464"/>
      <c r="D55" s="464" t="n">
        <v>2285</v>
      </c>
      <c r="E55" s="78" t="n">
        <v>93</v>
      </c>
      <c r="F55" s="78" t="n">
        <v>2192</v>
      </c>
      <c r="G55" s="78" t="n">
        <v>2508</v>
      </c>
    </row>
    <row r="56" s="16" customFormat="true" ht="12" hidden="false" customHeight="true" outlineLevel="0" collapsed="false">
      <c r="A56" s="409" t="s">
        <v>1277</v>
      </c>
      <c r="B56" s="410" t="s">
        <v>886</v>
      </c>
      <c r="C56" s="464"/>
      <c r="D56" s="464" t="n">
        <v>2142</v>
      </c>
      <c r="E56" s="78" t="n">
        <v>176</v>
      </c>
      <c r="F56" s="78" t="n">
        <v>1966</v>
      </c>
      <c r="G56" s="78" t="n">
        <v>2699</v>
      </c>
    </row>
    <row r="57" s="15" customFormat="true" ht="3" hidden="false" customHeight="true" outlineLevel="0" collapsed="false">
      <c r="A57" s="199"/>
      <c r="B57" s="199"/>
      <c r="C57" s="200"/>
      <c r="D57" s="200"/>
      <c r="E57" s="200"/>
      <c r="F57" s="200"/>
      <c r="G57" s="200"/>
      <c r="H57" s="297"/>
      <c r="I57" s="297"/>
      <c r="J57" s="183"/>
    </row>
    <row r="58" s="1" customFormat="true" ht="19.5" hidden="false" customHeight="true" outlineLevel="0" collapsed="false">
      <c r="A58" s="65" t="s">
        <v>1388</v>
      </c>
      <c r="B58" s="65"/>
      <c r="C58" s="65"/>
      <c r="D58" s="65"/>
      <c r="E58" s="65"/>
      <c r="F58" s="65"/>
      <c r="G58" s="65"/>
    </row>
    <row r="59" s="1" customFormat="true" ht="1.5" hidden="false" customHeight="true" outlineLevel="0" collapsed="false">
      <c r="H59" s="254"/>
      <c r="I59" s="254"/>
      <c r="J59" s="254"/>
    </row>
    <row r="60" s="1" customFormat="true" ht="1.5" hidden="false" customHeight="true" outlineLevel="0" collapsed="false">
      <c r="H60" s="254"/>
      <c r="I60" s="254"/>
      <c r="J60" s="254"/>
    </row>
    <row r="61" s="1" customFormat="true" ht="14.25" hidden="false" customHeight="false" outlineLevel="0" collapsed="false">
      <c r="H61" s="254"/>
      <c r="I61" s="254"/>
      <c r="J61" s="254"/>
    </row>
  </sheetData>
  <mergeCells count="5">
    <mergeCell ref="C1:E1"/>
    <mergeCell ref="C2:C3"/>
    <mergeCell ref="D2:D3"/>
    <mergeCell ref="G2:G3"/>
    <mergeCell ref="A58:G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6.12"/>
    <col collapsed="false" customWidth="true" hidden="false" outlineLevel="0" max="3" min="3" style="0" width="10.99"/>
    <col collapsed="false" customWidth="true" hidden="false" outlineLevel="0" max="6" min="4" style="0" width="11.12"/>
    <col collapsed="false" customWidth="true" hidden="false" outlineLevel="0" max="7" min="7" style="0" width="10.37"/>
    <col collapsed="false" customWidth="true" hidden="false" outlineLevel="0" max="10" min="8" style="0" width="0.24"/>
  </cols>
  <sheetData>
    <row r="1" customFormat="false" ht="25.5" hidden="false" customHeight="true" outlineLevel="0" collapsed="false">
      <c r="A1" s="3" t="s">
        <v>1389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390</v>
      </c>
      <c r="B2" s="4"/>
      <c r="C2" s="4"/>
      <c r="D2" s="4"/>
      <c r="E2" s="4"/>
      <c r="F2" s="4"/>
      <c r="G2" s="4"/>
    </row>
    <row r="3" s="16" customFormat="true" ht="15" hidden="false" customHeight="true" outlineLevel="0" collapsed="false">
      <c r="A3" s="380" t="s">
        <v>571</v>
      </c>
      <c r="B3" s="380"/>
      <c r="C3" s="299"/>
      <c r="D3" s="299"/>
      <c r="E3" s="299"/>
      <c r="F3" s="299"/>
      <c r="G3" s="133" t="s">
        <v>624</v>
      </c>
    </row>
    <row r="4" s="16" customFormat="true" ht="12.2" hidden="false" customHeight="true" outlineLevel="0" collapsed="false">
      <c r="A4" s="447"/>
      <c r="B4" s="448"/>
      <c r="C4" s="449" t="s">
        <v>1366</v>
      </c>
      <c r="D4" s="450" t="s">
        <v>1367</v>
      </c>
      <c r="E4" s="451"/>
      <c r="F4" s="452"/>
      <c r="G4" s="450" t="s">
        <v>1368</v>
      </c>
    </row>
    <row r="5" s="16" customFormat="true" ht="12.2" hidden="false" customHeight="true" outlineLevel="0" collapsed="false">
      <c r="A5" s="447"/>
      <c r="B5" s="448"/>
      <c r="C5" s="449"/>
      <c r="D5" s="450"/>
      <c r="E5" s="453" t="s">
        <v>1369</v>
      </c>
      <c r="F5" s="453" t="s">
        <v>1370</v>
      </c>
      <c r="G5" s="450"/>
    </row>
    <row r="6" s="16" customFormat="true" ht="12.2" hidden="false" customHeight="true" outlineLevel="0" collapsed="false">
      <c r="A6" s="14" t="s">
        <v>325</v>
      </c>
      <c r="B6" s="17" t="s">
        <v>593</v>
      </c>
      <c r="C6" s="451" t="s">
        <v>1371</v>
      </c>
      <c r="D6" s="454"/>
      <c r="E6" s="455" t="s">
        <v>632</v>
      </c>
      <c r="F6" s="455"/>
      <c r="G6" s="447"/>
    </row>
    <row r="7" s="16" customFormat="true" ht="12.2" hidden="false" customHeight="true" outlineLevel="0" collapsed="false">
      <c r="A7" s="14" t="s">
        <v>329</v>
      </c>
      <c r="B7" s="17" t="s">
        <v>18</v>
      </c>
      <c r="C7" s="451" t="s">
        <v>1372</v>
      </c>
      <c r="D7" s="454"/>
      <c r="E7" s="456" t="s">
        <v>1373</v>
      </c>
      <c r="F7" s="456" t="s">
        <v>1374</v>
      </c>
      <c r="G7" s="447"/>
    </row>
    <row r="8" s="16" customFormat="true" ht="12.2" hidden="false" customHeight="true" outlineLevel="0" collapsed="false">
      <c r="A8" s="447"/>
      <c r="B8" s="448"/>
      <c r="C8" s="451" t="s">
        <v>1375</v>
      </c>
      <c r="D8" s="457" t="s">
        <v>757</v>
      </c>
      <c r="E8" s="456" t="s">
        <v>757</v>
      </c>
      <c r="F8" s="456" t="s">
        <v>757</v>
      </c>
      <c r="G8" s="451" t="s">
        <v>756</v>
      </c>
    </row>
    <row r="9" s="16" customFormat="true" ht="12.2" hidden="false" customHeight="true" outlineLevel="0" collapsed="false">
      <c r="A9" s="458"/>
      <c r="B9" s="459"/>
      <c r="C9" s="460" t="s">
        <v>677</v>
      </c>
      <c r="D9" s="461" t="s">
        <v>1376</v>
      </c>
      <c r="E9" s="462" t="s">
        <v>677</v>
      </c>
      <c r="F9" s="462" t="s">
        <v>1376</v>
      </c>
      <c r="G9" s="460" t="s">
        <v>1376</v>
      </c>
    </row>
    <row r="10" s="15" customFormat="true" ht="3" hidden="false" customHeight="true" outlineLevel="0" collapsed="false">
      <c r="A10" s="14"/>
      <c r="B10" s="14"/>
      <c r="C10" s="70"/>
      <c r="D10" s="70"/>
      <c r="E10" s="70"/>
      <c r="F10" s="70"/>
      <c r="G10" s="70"/>
      <c r="H10" s="115"/>
      <c r="I10" s="168"/>
      <c r="J10" s="183"/>
    </row>
    <row r="11" s="39" customFormat="true" ht="12.75" hidden="false" customHeight="true" outlineLevel="0" collapsed="false">
      <c r="A11" s="407" t="s">
        <v>27</v>
      </c>
      <c r="B11" s="408" t="s">
        <v>28</v>
      </c>
      <c r="C11" s="198" t="n">
        <v>24863</v>
      </c>
      <c r="D11" s="198" t="n">
        <v>25180</v>
      </c>
      <c r="E11" s="197" t="n">
        <v>3695</v>
      </c>
      <c r="F11" s="465" t="n">
        <v>21485</v>
      </c>
      <c r="G11" s="465" t="n">
        <v>20070</v>
      </c>
    </row>
    <row r="12" s="16" customFormat="true" ht="12.75" hidden="false" customHeight="true" outlineLevel="0" collapsed="false">
      <c r="A12" s="409" t="s">
        <v>495</v>
      </c>
      <c r="B12" s="410" t="s">
        <v>30</v>
      </c>
      <c r="C12" s="186"/>
      <c r="D12" s="186" t="n">
        <v>1673</v>
      </c>
      <c r="E12" s="325" t="n">
        <v>644</v>
      </c>
      <c r="F12" s="325" t="n">
        <v>1029</v>
      </c>
      <c r="G12" s="325" t="n">
        <v>1218</v>
      </c>
    </row>
    <row r="13" s="16" customFormat="true" ht="12.75" hidden="false" customHeight="true" outlineLevel="0" collapsed="false">
      <c r="A13" s="409" t="s">
        <v>497</v>
      </c>
      <c r="B13" s="410" t="s">
        <v>32</v>
      </c>
      <c r="C13" s="186"/>
      <c r="D13" s="186" t="n">
        <v>1012</v>
      </c>
      <c r="E13" s="325" t="n">
        <v>59</v>
      </c>
      <c r="F13" s="325" t="n">
        <v>953</v>
      </c>
      <c r="G13" s="325" t="n">
        <v>1018</v>
      </c>
    </row>
    <row r="14" s="16" customFormat="true" ht="12.75" hidden="false" customHeight="true" outlineLevel="0" collapsed="false">
      <c r="A14" s="409" t="s">
        <v>499</v>
      </c>
      <c r="B14" s="410" t="s">
        <v>1118</v>
      </c>
      <c r="C14" s="186"/>
      <c r="D14" s="186" t="n">
        <v>1890</v>
      </c>
      <c r="E14" s="325" t="n">
        <v>477</v>
      </c>
      <c r="F14" s="325" t="n">
        <v>1413</v>
      </c>
      <c r="G14" s="325" t="n">
        <v>1255</v>
      </c>
    </row>
    <row r="15" s="16" customFormat="true" ht="12.75" hidden="false" customHeight="true" outlineLevel="0" collapsed="false">
      <c r="A15" s="409" t="s">
        <v>501</v>
      </c>
      <c r="B15" s="410" t="s">
        <v>1119</v>
      </c>
      <c r="C15" s="186"/>
      <c r="D15" s="186" t="n">
        <v>2049</v>
      </c>
      <c r="E15" s="325" t="n">
        <v>529</v>
      </c>
      <c r="F15" s="325" t="n">
        <v>1520</v>
      </c>
      <c r="G15" s="325" t="n">
        <v>1262</v>
      </c>
    </row>
    <row r="16" s="16" customFormat="true" ht="12.75" hidden="false" customHeight="true" outlineLevel="0" collapsed="false">
      <c r="A16" s="409" t="s">
        <v>503</v>
      </c>
      <c r="B16" s="410" t="s">
        <v>38</v>
      </c>
      <c r="C16" s="186"/>
      <c r="D16" s="186" t="n">
        <v>2730</v>
      </c>
      <c r="E16" s="325" t="n">
        <v>357</v>
      </c>
      <c r="F16" s="325" t="n">
        <v>2373</v>
      </c>
      <c r="G16" s="325" t="n">
        <v>1613</v>
      </c>
    </row>
    <row r="17" s="16" customFormat="true" ht="12.75" hidden="false" customHeight="true" outlineLevel="0" collapsed="false">
      <c r="A17" s="409" t="s">
        <v>505</v>
      </c>
      <c r="B17" s="410" t="s">
        <v>40</v>
      </c>
      <c r="C17" s="186"/>
      <c r="D17" s="186" t="n">
        <v>3264</v>
      </c>
      <c r="E17" s="325" t="n">
        <v>423</v>
      </c>
      <c r="F17" s="325" t="n">
        <v>2841</v>
      </c>
      <c r="G17" s="325" t="n">
        <v>2733</v>
      </c>
    </row>
    <row r="18" s="16" customFormat="true" ht="12.75" hidden="false" customHeight="true" outlineLevel="0" collapsed="false">
      <c r="A18" s="409" t="s">
        <v>507</v>
      </c>
      <c r="B18" s="410" t="s">
        <v>42</v>
      </c>
      <c r="C18" s="186"/>
      <c r="D18" s="186" t="n">
        <v>2785</v>
      </c>
      <c r="E18" s="325" t="n">
        <v>422</v>
      </c>
      <c r="F18" s="325" t="n">
        <v>2363</v>
      </c>
      <c r="G18" s="325" t="n">
        <v>2649</v>
      </c>
    </row>
    <row r="19" s="16" customFormat="true" ht="12.75" hidden="false" customHeight="true" outlineLevel="0" collapsed="false">
      <c r="A19" s="409" t="s">
        <v>509</v>
      </c>
      <c r="B19" s="410" t="s">
        <v>44</v>
      </c>
      <c r="C19" s="186"/>
      <c r="D19" s="186" t="n">
        <v>5130</v>
      </c>
      <c r="E19" s="325" t="n">
        <v>400</v>
      </c>
      <c r="F19" s="325" t="n">
        <v>4730</v>
      </c>
      <c r="G19" s="325" t="n">
        <v>4592</v>
      </c>
    </row>
    <row r="20" s="16" customFormat="true" ht="12.75" hidden="false" customHeight="true" outlineLevel="0" collapsed="false">
      <c r="A20" s="409" t="s">
        <v>511</v>
      </c>
      <c r="B20" s="410" t="s">
        <v>46</v>
      </c>
      <c r="C20" s="186"/>
      <c r="D20" s="186" t="n">
        <v>4647</v>
      </c>
      <c r="E20" s="325" t="n">
        <v>384</v>
      </c>
      <c r="F20" s="325" t="n">
        <v>4263</v>
      </c>
      <c r="G20" s="325" t="n">
        <v>3730</v>
      </c>
    </row>
    <row r="21" s="39" customFormat="true" ht="12.75" hidden="false" customHeight="true" outlineLevel="0" collapsed="false">
      <c r="A21" s="407" t="s">
        <v>47</v>
      </c>
      <c r="B21" s="408" t="s">
        <v>48</v>
      </c>
      <c r="C21" s="198" t="n">
        <v>2780</v>
      </c>
      <c r="D21" s="198" t="n">
        <v>15035</v>
      </c>
      <c r="E21" s="197" t="n">
        <v>1431</v>
      </c>
      <c r="F21" s="197" t="n">
        <v>13604</v>
      </c>
      <c r="G21" s="197" t="n">
        <v>11287</v>
      </c>
    </row>
    <row r="22" s="16" customFormat="true" ht="12.75" hidden="false" customHeight="true" outlineLevel="0" collapsed="false">
      <c r="A22" s="409" t="s">
        <v>1120</v>
      </c>
      <c r="B22" s="410" t="s">
        <v>50</v>
      </c>
      <c r="C22" s="186"/>
      <c r="D22" s="186" t="n">
        <v>1691</v>
      </c>
      <c r="E22" s="325" t="n">
        <v>691</v>
      </c>
      <c r="F22" s="325" t="n">
        <v>1000</v>
      </c>
      <c r="G22" s="325" t="n">
        <v>699</v>
      </c>
    </row>
    <row r="23" s="16" customFormat="true" ht="12.75" hidden="false" customHeight="true" outlineLevel="0" collapsed="false">
      <c r="A23" s="409" t="s">
        <v>1121</v>
      </c>
      <c r="B23" s="410" t="s">
        <v>1122</v>
      </c>
      <c r="C23" s="186"/>
      <c r="D23" s="186" t="n">
        <v>852</v>
      </c>
      <c r="E23" s="325" t="n">
        <v>12</v>
      </c>
      <c r="F23" s="325" t="n">
        <v>840</v>
      </c>
      <c r="G23" s="325" t="n">
        <v>700</v>
      </c>
    </row>
    <row r="24" s="16" customFormat="true" ht="12.75" hidden="false" customHeight="true" outlineLevel="0" collapsed="false">
      <c r="A24" s="409" t="s">
        <v>1123</v>
      </c>
      <c r="B24" s="410" t="s">
        <v>54</v>
      </c>
      <c r="C24" s="186"/>
      <c r="D24" s="186" t="n">
        <v>771</v>
      </c>
      <c r="E24" s="325" t="n">
        <v>66</v>
      </c>
      <c r="F24" s="325" t="n">
        <v>705</v>
      </c>
      <c r="G24" s="325" t="n">
        <v>716</v>
      </c>
    </row>
    <row r="25" s="16" customFormat="true" ht="12.75" hidden="false" customHeight="true" outlineLevel="0" collapsed="false">
      <c r="A25" s="409" t="s">
        <v>1124</v>
      </c>
      <c r="B25" s="410" t="s">
        <v>56</v>
      </c>
      <c r="C25" s="186"/>
      <c r="D25" s="186" t="n">
        <v>606</v>
      </c>
      <c r="E25" s="325"/>
      <c r="F25" s="325" t="n">
        <v>606</v>
      </c>
      <c r="G25" s="325" t="n">
        <v>519</v>
      </c>
    </row>
    <row r="26" s="16" customFormat="true" ht="12.75" hidden="false" customHeight="true" outlineLevel="0" collapsed="false">
      <c r="A26" s="409" t="s">
        <v>1125</v>
      </c>
      <c r="B26" s="410" t="s">
        <v>1126</v>
      </c>
      <c r="C26" s="186"/>
      <c r="D26" s="186" t="n">
        <v>1761</v>
      </c>
      <c r="E26" s="325" t="n">
        <v>142</v>
      </c>
      <c r="F26" s="325" t="n">
        <v>1619</v>
      </c>
      <c r="G26" s="325" t="n">
        <v>1531</v>
      </c>
    </row>
    <row r="27" s="16" customFormat="true" ht="12.75" hidden="false" customHeight="true" outlineLevel="0" collapsed="false">
      <c r="A27" s="409" t="s">
        <v>1127</v>
      </c>
      <c r="B27" s="410" t="s">
        <v>60</v>
      </c>
      <c r="C27" s="186"/>
      <c r="D27" s="186" t="n">
        <v>2583</v>
      </c>
      <c r="E27" s="325" t="n">
        <v>117</v>
      </c>
      <c r="F27" s="325" t="n">
        <v>2466</v>
      </c>
      <c r="G27" s="325" t="n">
        <v>2052</v>
      </c>
    </row>
    <row r="28" s="16" customFormat="true" ht="12.75" hidden="false" customHeight="true" outlineLevel="0" collapsed="false">
      <c r="A28" s="409" t="s">
        <v>1128</v>
      </c>
      <c r="B28" s="410" t="s">
        <v>62</v>
      </c>
      <c r="C28" s="186"/>
      <c r="D28" s="186" t="n">
        <v>1952</v>
      </c>
      <c r="E28" s="325" t="n">
        <v>26</v>
      </c>
      <c r="F28" s="325" t="n">
        <v>1926</v>
      </c>
      <c r="G28" s="325" t="n">
        <v>1950</v>
      </c>
    </row>
    <row r="29" s="16" customFormat="true" ht="12.75" hidden="false" customHeight="true" outlineLevel="0" collapsed="false">
      <c r="A29" s="409" t="s">
        <v>1129</v>
      </c>
      <c r="B29" s="410" t="s">
        <v>64</v>
      </c>
      <c r="C29" s="186"/>
      <c r="D29" s="186" t="n">
        <v>704</v>
      </c>
      <c r="E29" s="325" t="n">
        <v>50</v>
      </c>
      <c r="F29" s="325" t="n">
        <v>654</v>
      </c>
      <c r="G29" s="325" t="n">
        <v>558</v>
      </c>
    </row>
    <row r="30" s="16" customFormat="true" ht="12.75" hidden="false" customHeight="true" outlineLevel="0" collapsed="false">
      <c r="A30" s="409" t="s">
        <v>1130</v>
      </c>
      <c r="B30" s="410" t="s">
        <v>66</v>
      </c>
      <c r="C30" s="186"/>
      <c r="D30" s="186" t="n">
        <v>4115</v>
      </c>
      <c r="E30" s="325" t="n">
        <v>327</v>
      </c>
      <c r="F30" s="325" t="n">
        <v>3788</v>
      </c>
      <c r="G30" s="325" t="n">
        <v>2562</v>
      </c>
    </row>
    <row r="31" s="39" customFormat="true" ht="12.75" hidden="false" customHeight="true" outlineLevel="0" collapsed="false">
      <c r="A31" s="407" t="s">
        <v>67</v>
      </c>
      <c r="B31" s="408" t="s">
        <v>68</v>
      </c>
      <c r="C31" s="198" t="n">
        <v>5066</v>
      </c>
      <c r="D31" s="198" t="n">
        <v>12234</v>
      </c>
      <c r="E31" s="197" t="n">
        <v>1608</v>
      </c>
      <c r="F31" s="197" t="n">
        <v>10626</v>
      </c>
      <c r="G31" s="197" t="n">
        <v>9738</v>
      </c>
    </row>
    <row r="32" s="16" customFormat="true" ht="12.75" hidden="false" customHeight="true" outlineLevel="0" collapsed="false">
      <c r="A32" s="409" t="s">
        <v>1131</v>
      </c>
      <c r="B32" s="410" t="s">
        <v>1132</v>
      </c>
      <c r="C32" s="186"/>
      <c r="D32" s="186" t="n">
        <v>1855</v>
      </c>
      <c r="E32" s="325" t="n">
        <v>430</v>
      </c>
      <c r="F32" s="325" t="n">
        <v>1425</v>
      </c>
      <c r="G32" s="325" t="n">
        <v>1069</v>
      </c>
    </row>
    <row r="33" s="16" customFormat="true" ht="12.75" hidden="false" customHeight="true" outlineLevel="0" collapsed="false">
      <c r="A33" s="409" t="s">
        <v>1133</v>
      </c>
      <c r="B33" s="410" t="s">
        <v>1134</v>
      </c>
      <c r="C33" s="186"/>
      <c r="D33" s="186" t="n">
        <v>1417</v>
      </c>
      <c r="E33" s="325" t="n">
        <v>298</v>
      </c>
      <c r="F33" s="325" t="n">
        <v>1119</v>
      </c>
      <c r="G33" s="325" t="n">
        <v>1078</v>
      </c>
    </row>
    <row r="34" s="16" customFormat="true" ht="12.75" hidden="false" customHeight="true" outlineLevel="0" collapsed="false">
      <c r="A34" s="409" t="s">
        <v>1135</v>
      </c>
      <c r="B34" s="410" t="s">
        <v>1136</v>
      </c>
      <c r="C34" s="186"/>
      <c r="D34" s="186" t="n">
        <v>4679</v>
      </c>
      <c r="E34" s="325" t="n">
        <v>573</v>
      </c>
      <c r="F34" s="325" t="n">
        <v>4106</v>
      </c>
      <c r="G34" s="325" t="n">
        <v>3762</v>
      </c>
    </row>
    <row r="35" s="16" customFormat="true" ht="12.75" hidden="false" customHeight="true" outlineLevel="0" collapsed="false">
      <c r="A35" s="409" t="s">
        <v>1137</v>
      </c>
      <c r="B35" s="410" t="s">
        <v>1138</v>
      </c>
      <c r="C35" s="186"/>
      <c r="D35" s="186" t="n">
        <v>3886</v>
      </c>
      <c r="E35" s="325" t="n">
        <v>244</v>
      </c>
      <c r="F35" s="325" t="n">
        <v>3642</v>
      </c>
      <c r="G35" s="325" t="n">
        <v>3437</v>
      </c>
    </row>
    <row r="36" s="16" customFormat="true" ht="12.75" hidden="false" customHeight="true" outlineLevel="0" collapsed="false">
      <c r="A36" s="409" t="s">
        <v>1139</v>
      </c>
      <c r="B36" s="410" t="s">
        <v>1140</v>
      </c>
      <c r="C36" s="186"/>
      <c r="D36" s="186" t="n">
        <v>397</v>
      </c>
      <c r="E36" s="325" t="n">
        <v>63</v>
      </c>
      <c r="F36" s="325" t="n">
        <v>334</v>
      </c>
      <c r="G36" s="325" t="n">
        <v>392</v>
      </c>
    </row>
    <row r="37" s="39" customFormat="true" ht="12.75" hidden="false" customHeight="true" outlineLevel="0" collapsed="false">
      <c r="A37" s="407" t="s">
        <v>79</v>
      </c>
      <c r="B37" s="408" t="s">
        <v>80</v>
      </c>
      <c r="C37" s="198" t="n">
        <v>4970</v>
      </c>
      <c r="D37" s="198" t="n">
        <v>29350</v>
      </c>
      <c r="E37" s="197" t="n">
        <v>3519</v>
      </c>
      <c r="F37" s="197" t="n">
        <v>25831</v>
      </c>
      <c r="G37" s="197" t="n">
        <v>27315</v>
      </c>
    </row>
    <row r="38" s="16" customFormat="true" ht="12.75" hidden="false" customHeight="true" outlineLevel="0" collapsed="false">
      <c r="A38" s="409" t="s">
        <v>1141</v>
      </c>
      <c r="B38" s="410" t="s">
        <v>1142</v>
      </c>
      <c r="C38" s="186"/>
      <c r="D38" s="186" t="n">
        <v>1524</v>
      </c>
      <c r="E38" s="325" t="n">
        <v>469</v>
      </c>
      <c r="F38" s="325" t="n">
        <v>1055</v>
      </c>
      <c r="G38" s="325" t="n">
        <v>1088</v>
      </c>
    </row>
    <row r="39" s="16" customFormat="true" ht="12.75" hidden="false" customHeight="true" outlineLevel="0" collapsed="false">
      <c r="A39" s="409" t="s">
        <v>1143</v>
      </c>
      <c r="B39" s="410" t="s">
        <v>1144</v>
      </c>
      <c r="C39" s="186"/>
      <c r="D39" s="186" t="n">
        <v>1424</v>
      </c>
      <c r="E39" s="325" t="n">
        <v>675</v>
      </c>
      <c r="F39" s="325" t="n">
        <v>749</v>
      </c>
      <c r="G39" s="325" t="n">
        <v>690</v>
      </c>
    </row>
    <row r="40" s="16" customFormat="true" ht="12.75" hidden="false" customHeight="true" outlineLevel="0" collapsed="false">
      <c r="A40" s="409" t="s">
        <v>1145</v>
      </c>
      <c r="B40" s="410" t="s">
        <v>1146</v>
      </c>
      <c r="C40" s="186"/>
      <c r="D40" s="186" t="n">
        <v>902</v>
      </c>
      <c r="E40" s="325" t="n">
        <v>173</v>
      </c>
      <c r="F40" s="325" t="n">
        <v>729</v>
      </c>
      <c r="G40" s="325" t="n">
        <v>770</v>
      </c>
    </row>
    <row r="41" s="16" customFormat="true" ht="12.75" hidden="false" customHeight="true" outlineLevel="0" collapsed="false">
      <c r="A41" s="409" t="s">
        <v>1147</v>
      </c>
      <c r="B41" s="410" t="s">
        <v>1148</v>
      </c>
      <c r="C41" s="186"/>
      <c r="D41" s="186" t="n">
        <v>1724</v>
      </c>
      <c r="E41" s="325" t="n">
        <v>772</v>
      </c>
      <c r="F41" s="325" t="n">
        <v>952</v>
      </c>
      <c r="G41" s="325" t="n">
        <v>876</v>
      </c>
    </row>
    <row r="42" s="16" customFormat="true" ht="12.75" hidden="false" customHeight="true" outlineLevel="0" collapsed="false">
      <c r="A42" s="409" t="s">
        <v>1149</v>
      </c>
      <c r="B42" s="410" t="s">
        <v>1150</v>
      </c>
      <c r="C42" s="186"/>
      <c r="D42" s="186" t="n">
        <v>183</v>
      </c>
      <c r="E42" s="325" t="n">
        <v>27</v>
      </c>
      <c r="F42" s="325" t="n">
        <v>156</v>
      </c>
      <c r="G42" s="325" t="n">
        <v>264</v>
      </c>
    </row>
    <row r="43" s="16" customFormat="true" ht="12.75" hidden="false" customHeight="true" outlineLevel="0" collapsed="false">
      <c r="A43" s="409" t="s">
        <v>1151</v>
      </c>
      <c r="B43" s="410" t="s">
        <v>1152</v>
      </c>
      <c r="C43" s="186"/>
      <c r="D43" s="186" t="n">
        <v>4004</v>
      </c>
      <c r="E43" s="325" t="n">
        <v>218</v>
      </c>
      <c r="F43" s="325" t="n">
        <v>3786</v>
      </c>
      <c r="G43" s="325" t="n">
        <v>4132</v>
      </c>
    </row>
    <row r="44" s="16" customFormat="true" ht="12.75" hidden="false" customHeight="true" outlineLevel="0" collapsed="false">
      <c r="A44" s="409" t="s">
        <v>1153</v>
      </c>
      <c r="B44" s="410" t="s">
        <v>1154</v>
      </c>
      <c r="C44" s="186"/>
      <c r="D44" s="186" t="n">
        <v>3864</v>
      </c>
      <c r="E44" s="325" t="n">
        <v>368</v>
      </c>
      <c r="F44" s="325" t="n">
        <v>3496</v>
      </c>
      <c r="G44" s="325" t="n">
        <v>4072</v>
      </c>
    </row>
    <row r="45" s="16" customFormat="true" ht="12.6" hidden="false" customHeight="true" outlineLevel="0" collapsed="false">
      <c r="A45" s="409" t="s">
        <v>1155</v>
      </c>
      <c r="B45" s="410" t="s">
        <v>1156</v>
      </c>
      <c r="C45" s="186"/>
      <c r="D45" s="186" t="n">
        <v>1826</v>
      </c>
      <c r="E45" s="325" t="n">
        <v>74</v>
      </c>
      <c r="F45" s="325" t="n">
        <v>1752</v>
      </c>
      <c r="G45" s="325" t="n">
        <v>1516</v>
      </c>
    </row>
    <row r="46" s="16" customFormat="true" ht="12.6" hidden="false" customHeight="true" outlineLevel="0" collapsed="false">
      <c r="A46" s="409" t="s">
        <v>1157</v>
      </c>
      <c r="B46" s="410" t="s">
        <v>1158</v>
      </c>
      <c r="C46" s="186"/>
      <c r="D46" s="186" t="n">
        <v>2281</v>
      </c>
      <c r="E46" s="325" t="n">
        <v>57</v>
      </c>
      <c r="F46" s="325" t="n">
        <v>2224</v>
      </c>
      <c r="G46" s="325" t="n">
        <v>2143</v>
      </c>
    </row>
    <row r="47" s="16" customFormat="true" ht="12.6" hidden="false" customHeight="true" outlineLevel="0" collapsed="false">
      <c r="A47" s="409" t="s">
        <v>1159</v>
      </c>
      <c r="B47" s="410" t="s">
        <v>1160</v>
      </c>
      <c r="C47" s="186"/>
      <c r="D47" s="186" t="n">
        <v>4167</v>
      </c>
      <c r="E47" s="325" t="n">
        <v>234</v>
      </c>
      <c r="F47" s="325" t="n">
        <v>3933</v>
      </c>
      <c r="G47" s="325" t="n">
        <v>3384</v>
      </c>
    </row>
    <row r="48" s="16" customFormat="true" ht="12.6" hidden="false" customHeight="true" outlineLevel="0" collapsed="false">
      <c r="A48" s="409" t="s">
        <v>1161</v>
      </c>
      <c r="B48" s="410" t="s">
        <v>1162</v>
      </c>
      <c r="C48" s="186"/>
      <c r="D48" s="186" t="n">
        <v>4323</v>
      </c>
      <c r="E48" s="325" t="n">
        <v>242</v>
      </c>
      <c r="F48" s="325" t="n">
        <v>4081</v>
      </c>
      <c r="G48" s="325" t="n">
        <v>5127</v>
      </c>
    </row>
    <row r="49" s="16" customFormat="true" ht="12.6" hidden="false" customHeight="true" outlineLevel="0" collapsed="false">
      <c r="A49" s="409" t="s">
        <v>1163</v>
      </c>
      <c r="B49" s="410" t="s">
        <v>1164</v>
      </c>
      <c r="C49" s="186"/>
      <c r="D49" s="186" t="n">
        <v>3128</v>
      </c>
      <c r="E49" s="325" t="n">
        <v>210</v>
      </c>
      <c r="F49" s="325" t="n">
        <v>2918</v>
      </c>
      <c r="G49" s="325" t="n">
        <v>3253</v>
      </c>
    </row>
    <row r="50" s="39" customFormat="true" ht="12.6" hidden="false" customHeight="true" outlineLevel="0" collapsed="false">
      <c r="A50" s="407" t="s">
        <v>105</v>
      </c>
      <c r="B50" s="408" t="s">
        <v>106</v>
      </c>
      <c r="C50" s="198" t="n">
        <v>1151</v>
      </c>
      <c r="D50" s="198" t="n">
        <v>29085</v>
      </c>
      <c r="E50" s="197" t="n">
        <v>1910</v>
      </c>
      <c r="F50" s="197" t="n">
        <v>27175</v>
      </c>
      <c r="G50" s="197" t="n">
        <v>26222</v>
      </c>
    </row>
    <row r="51" s="16" customFormat="true" ht="12.6" hidden="false" customHeight="true" outlineLevel="0" collapsed="false">
      <c r="A51" s="409" t="s">
        <v>1165</v>
      </c>
      <c r="B51" s="410" t="s">
        <v>800</v>
      </c>
      <c r="C51" s="186"/>
      <c r="D51" s="186" t="n">
        <v>1236</v>
      </c>
      <c r="E51" s="325" t="n">
        <v>262</v>
      </c>
      <c r="F51" s="325" t="n">
        <v>974</v>
      </c>
      <c r="G51" s="325" t="n">
        <v>947</v>
      </c>
    </row>
    <row r="52" s="16" customFormat="true" ht="12.6" hidden="false" customHeight="true" outlineLevel="0" collapsed="false">
      <c r="A52" s="409" t="s">
        <v>1166</v>
      </c>
      <c r="B52" s="410" t="s">
        <v>801</v>
      </c>
      <c r="C52" s="186"/>
      <c r="D52" s="186" t="n">
        <v>1696</v>
      </c>
      <c r="E52" s="325" t="n">
        <v>451</v>
      </c>
      <c r="F52" s="325" t="n">
        <v>1245</v>
      </c>
      <c r="G52" s="325" t="n">
        <v>1052</v>
      </c>
    </row>
    <row r="53" s="16" customFormat="true" ht="12.6" hidden="false" customHeight="true" outlineLevel="0" collapsed="false">
      <c r="A53" s="409" t="s">
        <v>1167</v>
      </c>
      <c r="B53" s="410" t="s">
        <v>802</v>
      </c>
      <c r="C53" s="186"/>
      <c r="D53" s="186" t="n">
        <v>237</v>
      </c>
      <c r="E53" s="186"/>
      <c r="F53" s="325" t="n">
        <v>237</v>
      </c>
      <c r="G53" s="325" t="n">
        <v>286</v>
      </c>
    </row>
    <row r="54" s="15" customFormat="true" ht="3" hidden="false" customHeight="true" outlineLevel="0" collapsed="false">
      <c r="A54" s="199"/>
      <c r="B54" s="199"/>
      <c r="C54" s="200"/>
      <c r="D54" s="419"/>
      <c r="E54" s="200"/>
      <c r="F54" s="200"/>
      <c r="G54" s="200"/>
      <c r="H54" s="297"/>
      <c r="I54" s="297"/>
      <c r="J54" s="183"/>
    </row>
    <row r="55" s="1" customFormat="true" ht="19.5" hidden="false" customHeight="true" outlineLevel="0" collapsed="false">
      <c r="A55" s="238" t="s">
        <v>1391</v>
      </c>
      <c r="B55" s="238"/>
      <c r="C55" s="238"/>
      <c r="D55" s="238"/>
      <c r="E55" s="238"/>
      <c r="F55" s="238"/>
      <c r="G55" s="238"/>
    </row>
    <row r="56" s="1" customFormat="true" ht="1.5" hidden="false" customHeight="true" outlineLevel="0" collapsed="false">
      <c r="H56" s="254"/>
      <c r="I56" s="254"/>
      <c r="J56" s="254"/>
    </row>
    <row r="57" s="1" customFormat="true" ht="1.5" hidden="false" customHeight="true" outlineLevel="0" collapsed="false">
      <c r="H57" s="254"/>
      <c r="I57" s="254"/>
      <c r="J57" s="254"/>
    </row>
    <row r="58" s="1" customFormat="true" ht="14.25" hidden="false" customHeight="false" outlineLevel="0" collapsed="false">
      <c r="H58" s="254"/>
      <c r="I58" s="254"/>
      <c r="J58" s="254"/>
    </row>
    <row r="60" customFormat="false" ht="14.25" hidden="false" customHeight="false" outlineLevel="0" collapsed="false">
      <c r="D60" s="467"/>
      <c r="E60" s="467"/>
      <c r="F60" s="467"/>
      <c r="G60" s="467"/>
    </row>
  </sheetData>
  <mergeCells count="6">
    <mergeCell ref="A1:G1"/>
    <mergeCell ref="A2:G2"/>
    <mergeCell ref="C4:C5"/>
    <mergeCell ref="D4:D5"/>
    <mergeCell ref="G4:G5"/>
    <mergeCell ref="A55:G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G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24"/>
    <col collapsed="false" customWidth="true" hidden="false" outlineLevel="0" max="3" min="3" style="0" width="10.99"/>
    <col collapsed="false" customWidth="true" hidden="false" outlineLevel="0" max="6" min="4" style="0" width="11.12"/>
    <col collapsed="false" customWidth="true" hidden="false" outlineLevel="0" max="7" min="7" style="0" width="10.37"/>
    <col collapsed="false" customWidth="true" hidden="false" outlineLevel="0" max="10" min="8" style="0" width="0.24"/>
  </cols>
  <sheetData>
    <row r="1" s="16" customFormat="true" ht="22.5" hidden="false" customHeight="true" outlineLevel="0" collapsed="false">
      <c r="A1" s="380" t="s">
        <v>571</v>
      </c>
      <c r="B1" s="107"/>
      <c r="C1" s="68" t="s">
        <v>1392</v>
      </c>
      <c r="D1" s="68"/>
      <c r="E1" s="68"/>
      <c r="F1" s="64"/>
      <c r="G1" s="133" t="s">
        <v>624</v>
      </c>
    </row>
    <row r="2" s="16" customFormat="true" ht="12.2" hidden="false" customHeight="true" outlineLevel="0" collapsed="false">
      <c r="A2" s="447"/>
      <c r="B2" s="448"/>
      <c r="C2" s="449" t="s">
        <v>1366</v>
      </c>
      <c r="D2" s="450" t="s">
        <v>1367</v>
      </c>
      <c r="E2" s="451"/>
      <c r="F2" s="452"/>
      <c r="G2" s="450" t="s">
        <v>1368</v>
      </c>
    </row>
    <row r="3" s="16" customFormat="true" ht="12.2" hidden="false" customHeight="true" outlineLevel="0" collapsed="false">
      <c r="A3" s="447"/>
      <c r="B3" s="448"/>
      <c r="C3" s="449"/>
      <c r="D3" s="450"/>
      <c r="E3" s="453" t="s">
        <v>1369</v>
      </c>
      <c r="F3" s="453" t="s">
        <v>1370</v>
      </c>
      <c r="G3" s="450"/>
    </row>
    <row r="4" s="16" customFormat="true" ht="12.2" hidden="false" customHeight="true" outlineLevel="0" collapsed="false">
      <c r="A4" s="14" t="s">
        <v>325</v>
      </c>
      <c r="B4" s="17" t="s">
        <v>593</v>
      </c>
      <c r="C4" s="451" t="s">
        <v>1371</v>
      </c>
      <c r="D4" s="454"/>
      <c r="E4" s="455" t="s">
        <v>632</v>
      </c>
      <c r="F4" s="455"/>
      <c r="G4" s="447"/>
    </row>
    <row r="5" s="16" customFormat="true" ht="12.2" hidden="false" customHeight="true" outlineLevel="0" collapsed="false">
      <c r="A5" s="14" t="s">
        <v>329</v>
      </c>
      <c r="B5" s="17" t="s">
        <v>18</v>
      </c>
      <c r="C5" s="451" t="s">
        <v>1372</v>
      </c>
      <c r="D5" s="454"/>
      <c r="E5" s="456" t="s">
        <v>1373</v>
      </c>
      <c r="F5" s="456" t="s">
        <v>1374</v>
      </c>
      <c r="G5" s="447"/>
    </row>
    <row r="6" s="16" customFormat="true" ht="12.2" hidden="false" customHeight="true" outlineLevel="0" collapsed="false">
      <c r="A6" s="447"/>
      <c r="B6" s="448"/>
      <c r="C6" s="451" t="s">
        <v>1375</v>
      </c>
      <c r="D6" s="457" t="s">
        <v>757</v>
      </c>
      <c r="E6" s="456" t="s">
        <v>757</v>
      </c>
      <c r="F6" s="456" t="s">
        <v>757</v>
      </c>
      <c r="G6" s="451" t="s">
        <v>756</v>
      </c>
    </row>
    <row r="7" s="16" customFormat="true" ht="12.2" hidden="false" customHeight="true" outlineLevel="0" collapsed="false">
      <c r="A7" s="458"/>
      <c r="B7" s="459"/>
      <c r="C7" s="460" t="s">
        <v>677</v>
      </c>
      <c r="D7" s="461" t="s">
        <v>1376</v>
      </c>
      <c r="E7" s="462" t="s">
        <v>677</v>
      </c>
      <c r="F7" s="462" t="s">
        <v>1376</v>
      </c>
      <c r="G7" s="460" t="s">
        <v>1376</v>
      </c>
    </row>
    <row r="8" s="15" customFormat="true" ht="3" hidden="false" customHeight="true" outlineLevel="0" collapsed="false">
      <c r="A8" s="14"/>
      <c r="B8" s="14"/>
      <c r="C8" s="70"/>
      <c r="D8" s="70"/>
      <c r="E8" s="70"/>
      <c r="F8" s="70"/>
      <c r="G8" s="70"/>
      <c r="H8" s="115"/>
      <c r="I8" s="168"/>
      <c r="J8" s="183"/>
    </row>
    <row r="9" s="16" customFormat="true" ht="12.75" hidden="false" customHeight="true" outlineLevel="0" collapsed="false">
      <c r="A9" s="409" t="s">
        <v>1170</v>
      </c>
      <c r="B9" s="410" t="s">
        <v>803</v>
      </c>
      <c r="C9" s="186"/>
      <c r="D9" s="186" t="n">
        <v>4353</v>
      </c>
      <c r="E9" s="325" t="n">
        <v>114</v>
      </c>
      <c r="F9" s="325" t="n">
        <v>4239</v>
      </c>
      <c r="G9" s="325" t="n">
        <v>3869</v>
      </c>
    </row>
    <row r="10" s="16" customFormat="true" ht="12.75" hidden="false" customHeight="true" outlineLevel="0" collapsed="false">
      <c r="A10" s="409" t="s">
        <v>1171</v>
      </c>
      <c r="B10" s="410" t="s">
        <v>806</v>
      </c>
      <c r="C10" s="186"/>
      <c r="D10" s="186" t="n">
        <v>2671</v>
      </c>
      <c r="E10" s="325" t="n">
        <v>100</v>
      </c>
      <c r="F10" s="325" t="n">
        <v>2571</v>
      </c>
      <c r="G10" s="325" t="n">
        <v>2537</v>
      </c>
    </row>
    <row r="11" s="16" customFormat="true" ht="12.75" hidden="false" customHeight="true" outlineLevel="0" collapsed="false">
      <c r="A11" s="409" t="s">
        <v>1172</v>
      </c>
      <c r="B11" s="410" t="s">
        <v>807</v>
      </c>
      <c r="C11" s="186"/>
      <c r="D11" s="186" t="n">
        <v>3057</v>
      </c>
      <c r="E11" s="325" t="n">
        <v>105</v>
      </c>
      <c r="F11" s="325" t="n">
        <v>2952</v>
      </c>
      <c r="G11" s="325" t="n">
        <v>3289</v>
      </c>
    </row>
    <row r="12" s="16" customFormat="true" ht="12.75" hidden="false" customHeight="true" outlineLevel="0" collapsed="false">
      <c r="A12" s="409" t="s">
        <v>1173</v>
      </c>
      <c r="B12" s="410" t="s">
        <v>808</v>
      </c>
      <c r="C12" s="186"/>
      <c r="D12" s="186" t="n">
        <v>5185</v>
      </c>
      <c r="E12" s="325" t="n">
        <v>215</v>
      </c>
      <c r="F12" s="325" t="n">
        <v>4970</v>
      </c>
      <c r="G12" s="325" t="n">
        <v>4738</v>
      </c>
    </row>
    <row r="13" s="16" customFormat="true" ht="12.75" hidden="false" customHeight="true" outlineLevel="0" collapsed="false">
      <c r="A13" s="409" t="s">
        <v>1174</v>
      </c>
      <c r="B13" s="410" t="s">
        <v>809</v>
      </c>
      <c r="C13" s="186"/>
      <c r="D13" s="186" t="n">
        <v>3002</v>
      </c>
      <c r="E13" s="325" t="n">
        <v>112</v>
      </c>
      <c r="F13" s="325" t="n">
        <v>2890</v>
      </c>
      <c r="G13" s="325" t="n">
        <v>2549</v>
      </c>
    </row>
    <row r="14" s="16" customFormat="true" ht="12.75" hidden="false" customHeight="true" outlineLevel="0" collapsed="false">
      <c r="A14" s="409" t="s">
        <v>1175</v>
      </c>
      <c r="B14" s="410" t="s">
        <v>810</v>
      </c>
      <c r="C14" s="186"/>
      <c r="D14" s="186" t="n">
        <v>1611</v>
      </c>
      <c r="E14" s="325" t="n">
        <v>111</v>
      </c>
      <c r="F14" s="325" t="n">
        <v>1500</v>
      </c>
      <c r="G14" s="325" t="n">
        <v>1550</v>
      </c>
    </row>
    <row r="15" s="16" customFormat="true" ht="12.75" hidden="false" customHeight="true" outlineLevel="0" collapsed="false">
      <c r="A15" s="409" t="s">
        <v>1176</v>
      </c>
      <c r="B15" s="410" t="s">
        <v>811</v>
      </c>
      <c r="C15" s="186"/>
      <c r="D15" s="186" t="n">
        <v>1984</v>
      </c>
      <c r="E15" s="325" t="n">
        <v>63</v>
      </c>
      <c r="F15" s="325" t="n">
        <v>1921</v>
      </c>
      <c r="G15" s="325" t="n">
        <v>1571</v>
      </c>
    </row>
    <row r="16" s="16" customFormat="true" ht="12.75" hidden="false" customHeight="true" outlineLevel="0" collapsed="false">
      <c r="A16" s="409" t="s">
        <v>1177</v>
      </c>
      <c r="B16" s="410" t="s">
        <v>812</v>
      </c>
      <c r="C16" s="186"/>
      <c r="D16" s="186" t="n">
        <v>1207</v>
      </c>
      <c r="E16" s="325" t="n">
        <v>63</v>
      </c>
      <c r="F16" s="325" t="n">
        <v>1144</v>
      </c>
      <c r="G16" s="325" t="n">
        <v>1257</v>
      </c>
    </row>
    <row r="17" s="16" customFormat="true" ht="12.75" hidden="false" customHeight="true" outlineLevel="0" collapsed="false">
      <c r="A17" s="409" t="s">
        <v>1178</v>
      </c>
      <c r="B17" s="410" t="s">
        <v>813</v>
      </c>
      <c r="C17" s="186"/>
      <c r="D17" s="186" t="n">
        <v>2846</v>
      </c>
      <c r="E17" s="325" t="n">
        <v>314</v>
      </c>
      <c r="F17" s="325" t="n">
        <v>2532</v>
      </c>
      <c r="G17" s="325" t="n">
        <v>2577</v>
      </c>
    </row>
    <row r="18" s="39" customFormat="true" ht="12.75" hidden="false" customHeight="true" outlineLevel="0" collapsed="false">
      <c r="A18" s="407" t="s">
        <v>133</v>
      </c>
      <c r="B18" s="408" t="s">
        <v>134</v>
      </c>
      <c r="C18" s="198" t="n">
        <v>1752</v>
      </c>
      <c r="D18" s="198" t="n">
        <v>25689</v>
      </c>
      <c r="E18" s="197" t="n">
        <v>2572</v>
      </c>
      <c r="F18" s="197" t="n">
        <v>23117</v>
      </c>
      <c r="G18" s="197" t="n">
        <v>19361</v>
      </c>
    </row>
    <row r="19" s="16" customFormat="true" ht="12.75" hidden="false" customHeight="true" outlineLevel="0" collapsed="false">
      <c r="A19" s="409" t="s">
        <v>1179</v>
      </c>
      <c r="B19" s="410" t="s">
        <v>814</v>
      </c>
      <c r="C19" s="186"/>
      <c r="D19" s="186" t="n">
        <v>4840</v>
      </c>
      <c r="E19" s="325" t="n">
        <v>1078</v>
      </c>
      <c r="F19" s="325" t="n">
        <v>3762</v>
      </c>
      <c r="G19" s="325" t="n">
        <v>3347</v>
      </c>
    </row>
    <row r="20" s="16" customFormat="true" ht="12.75" hidden="false" customHeight="true" outlineLevel="0" collapsed="false">
      <c r="A20" s="409" t="s">
        <v>1180</v>
      </c>
      <c r="B20" s="410" t="s">
        <v>815</v>
      </c>
      <c r="C20" s="186"/>
      <c r="D20" s="186" t="n">
        <v>550</v>
      </c>
      <c r="E20" s="186"/>
      <c r="F20" s="325" t="n">
        <v>550</v>
      </c>
      <c r="G20" s="325" t="n">
        <v>485</v>
      </c>
    </row>
    <row r="21" s="16" customFormat="true" ht="12.75" hidden="false" customHeight="true" outlineLevel="0" collapsed="false">
      <c r="A21" s="409" t="s">
        <v>1181</v>
      </c>
      <c r="B21" s="414" t="s">
        <v>1182</v>
      </c>
      <c r="C21" s="186"/>
      <c r="D21" s="186" t="n">
        <v>671</v>
      </c>
      <c r="E21" s="186"/>
      <c r="F21" s="325" t="n">
        <v>671</v>
      </c>
      <c r="G21" s="325" t="n">
        <v>676</v>
      </c>
    </row>
    <row r="22" s="16" customFormat="true" ht="12.75" hidden="false" customHeight="true" outlineLevel="0" collapsed="false">
      <c r="A22" s="409" t="s">
        <v>1183</v>
      </c>
      <c r="B22" s="410" t="s">
        <v>817</v>
      </c>
      <c r="C22" s="186"/>
      <c r="D22" s="186" t="n">
        <v>2913</v>
      </c>
      <c r="E22" s="325" t="n">
        <v>262</v>
      </c>
      <c r="F22" s="325" t="n">
        <v>2651</v>
      </c>
      <c r="G22" s="325" t="n">
        <v>2204</v>
      </c>
    </row>
    <row r="23" s="16" customFormat="true" ht="12.75" hidden="false" customHeight="true" outlineLevel="0" collapsed="false">
      <c r="A23" s="409" t="s">
        <v>1184</v>
      </c>
      <c r="B23" s="410" t="s">
        <v>818</v>
      </c>
      <c r="C23" s="186"/>
      <c r="D23" s="186" t="n">
        <v>3676</v>
      </c>
      <c r="E23" s="325" t="n">
        <v>208</v>
      </c>
      <c r="F23" s="325" t="n">
        <v>3468</v>
      </c>
      <c r="G23" s="325" t="n">
        <v>2441</v>
      </c>
    </row>
    <row r="24" s="16" customFormat="true" ht="12.75" hidden="false" customHeight="true" outlineLevel="0" collapsed="false">
      <c r="A24" s="409" t="s">
        <v>1185</v>
      </c>
      <c r="B24" s="410" t="s">
        <v>819</v>
      </c>
      <c r="C24" s="186"/>
      <c r="D24" s="186" t="n">
        <v>3313</v>
      </c>
      <c r="E24" s="325" t="n">
        <v>189</v>
      </c>
      <c r="F24" s="325" t="n">
        <v>3124</v>
      </c>
      <c r="G24" s="325" t="n">
        <v>2510</v>
      </c>
    </row>
    <row r="25" s="16" customFormat="true" ht="12.75" hidden="false" customHeight="true" outlineLevel="0" collapsed="false">
      <c r="A25" s="409" t="s">
        <v>1186</v>
      </c>
      <c r="B25" s="410" t="s">
        <v>1187</v>
      </c>
      <c r="C25" s="186"/>
      <c r="D25" s="186" t="n">
        <v>4012</v>
      </c>
      <c r="E25" s="325" t="n">
        <v>300</v>
      </c>
      <c r="F25" s="325" t="n">
        <v>3712</v>
      </c>
      <c r="G25" s="325" t="n">
        <v>3485</v>
      </c>
    </row>
    <row r="26" s="16" customFormat="true" ht="12.75" hidden="false" customHeight="true" outlineLevel="0" collapsed="false">
      <c r="A26" s="409" t="s">
        <v>1188</v>
      </c>
      <c r="B26" s="410" t="s">
        <v>821</v>
      </c>
      <c r="C26" s="186"/>
      <c r="D26" s="186" t="n">
        <v>3483</v>
      </c>
      <c r="E26" s="325" t="n">
        <v>400</v>
      </c>
      <c r="F26" s="325" t="n">
        <v>3083</v>
      </c>
      <c r="G26" s="325" t="n">
        <v>2396</v>
      </c>
    </row>
    <row r="27" s="16" customFormat="true" ht="12.75" hidden="false" customHeight="true" outlineLevel="0" collapsed="false">
      <c r="A27" s="409" t="s">
        <v>1189</v>
      </c>
      <c r="B27" s="410" t="s">
        <v>1190</v>
      </c>
      <c r="C27" s="186"/>
      <c r="D27" s="186" t="n">
        <v>2231</v>
      </c>
      <c r="E27" s="325" t="n">
        <v>135</v>
      </c>
      <c r="F27" s="325" t="n">
        <v>2096</v>
      </c>
      <c r="G27" s="325" t="n">
        <v>1817</v>
      </c>
    </row>
    <row r="28" s="39" customFormat="true" ht="12.75" hidden="false" customHeight="true" outlineLevel="0" collapsed="false">
      <c r="A28" s="407" t="s">
        <v>153</v>
      </c>
      <c r="B28" s="408" t="s">
        <v>154</v>
      </c>
      <c r="C28" s="198" t="n">
        <v>1368</v>
      </c>
      <c r="D28" s="198" t="n">
        <v>25097</v>
      </c>
      <c r="E28" s="197" t="n">
        <v>2878</v>
      </c>
      <c r="F28" s="197" t="n">
        <v>22219</v>
      </c>
      <c r="G28" s="197" t="n">
        <v>19914</v>
      </c>
    </row>
    <row r="29" s="16" customFormat="true" ht="12.75" hidden="false" customHeight="true" outlineLevel="0" collapsed="false">
      <c r="A29" s="409" t="s">
        <v>1191</v>
      </c>
      <c r="B29" s="410" t="s">
        <v>823</v>
      </c>
      <c r="C29" s="186"/>
      <c r="D29" s="186" t="n">
        <v>3254</v>
      </c>
      <c r="E29" s="325" t="n">
        <v>999</v>
      </c>
      <c r="F29" s="325" t="n">
        <v>2255</v>
      </c>
      <c r="G29" s="325" t="n">
        <v>1829</v>
      </c>
    </row>
    <row r="30" s="16" customFormat="true" ht="12.75" hidden="false" customHeight="true" outlineLevel="0" collapsed="false">
      <c r="A30" s="409" t="s">
        <v>1192</v>
      </c>
      <c r="B30" s="410" t="s">
        <v>824</v>
      </c>
      <c r="C30" s="186"/>
      <c r="D30" s="186" t="n">
        <v>3953</v>
      </c>
      <c r="E30" s="325" t="n">
        <v>310</v>
      </c>
      <c r="F30" s="325" t="n">
        <v>3643</v>
      </c>
      <c r="G30" s="325" t="n">
        <v>3186</v>
      </c>
    </row>
    <row r="31" s="16" customFormat="true" ht="12.75" hidden="false" customHeight="true" outlineLevel="0" collapsed="false">
      <c r="A31" s="409" t="s">
        <v>1193</v>
      </c>
      <c r="B31" s="410" t="s">
        <v>825</v>
      </c>
      <c r="C31" s="186"/>
      <c r="D31" s="186" t="n">
        <v>2352</v>
      </c>
      <c r="E31" s="325" t="n">
        <v>140</v>
      </c>
      <c r="F31" s="325" t="n">
        <v>2212</v>
      </c>
      <c r="G31" s="325" t="n">
        <v>1897</v>
      </c>
    </row>
    <row r="32" s="16" customFormat="true" ht="12.75" hidden="false" customHeight="true" outlineLevel="0" collapsed="false">
      <c r="A32" s="409" t="s">
        <v>1194</v>
      </c>
      <c r="B32" s="410" t="s">
        <v>826</v>
      </c>
      <c r="C32" s="186"/>
      <c r="D32" s="186" t="n">
        <v>3454</v>
      </c>
      <c r="E32" s="325" t="n">
        <v>140</v>
      </c>
      <c r="F32" s="325" t="n">
        <v>3314</v>
      </c>
      <c r="G32" s="325" t="n">
        <v>3009</v>
      </c>
    </row>
    <row r="33" s="16" customFormat="true" ht="12.75" hidden="false" customHeight="true" outlineLevel="0" collapsed="false">
      <c r="A33" s="409" t="s">
        <v>1195</v>
      </c>
      <c r="B33" s="410" t="s">
        <v>827</v>
      </c>
      <c r="C33" s="186"/>
      <c r="D33" s="186" t="n">
        <v>3539</v>
      </c>
      <c r="E33" s="325" t="n">
        <v>445</v>
      </c>
      <c r="F33" s="325" t="n">
        <v>3094</v>
      </c>
      <c r="G33" s="325" t="n">
        <v>2928</v>
      </c>
    </row>
    <row r="34" s="16" customFormat="true" ht="12.75" hidden="false" customHeight="true" outlineLevel="0" collapsed="false">
      <c r="A34" s="409" t="s">
        <v>1196</v>
      </c>
      <c r="B34" s="410" t="s">
        <v>828</v>
      </c>
      <c r="C34" s="186"/>
      <c r="D34" s="186" t="n">
        <v>1662</v>
      </c>
      <c r="E34" s="325" t="n">
        <v>139</v>
      </c>
      <c r="F34" s="325" t="n">
        <v>1523</v>
      </c>
      <c r="G34" s="325" t="n">
        <v>1328</v>
      </c>
    </row>
    <row r="35" s="15" customFormat="true" ht="12.75" hidden="false" customHeight="true" outlineLevel="0" collapsed="false">
      <c r="A35" s="409" t="s">
        <v>1197</v>
      </c>
      <c r="B35" s="410" t="s">
        <v>1198</v>
      </c>
      <c r="C35" s="186"/>
      <c r="D35" s="186" t="n">
        <v>3185</v>
      </c>
      <c r="E35" s="325" t="n">
        <v>315</v>
      </c>
      <c r="F35" s="325" t="n">
        <v>2870</v>
      </c>
      <c r="G35" s="325" t="n">
        <v>2628</v>
      </c>
    </row>
    <row r="36" s="15" customFormat="true" ht="12.75" hidden="false" customHeight="true" outlineLevel="0" collapsed="false">
      <c r="A36" s="409" t="s">
        <v>1199</v>
      </c>
      <c r="B36" s="410" t="s">
        <v>830</v>
      </c>
      <c r="C36" s="186"/>
      <c r="D36" s="186" t="n">
        <v>2641</v>
      </c>
      <c r="E36" s="325" t="n">
        <v>260</v>
      </c>
      <c r="F36" s="325" t="n">
        <v>2381</v>
      </c>
      <c r="G36" s="325" t="n">
        <v>2344</v>
      </c>
    </row>
    <row r="37" s="15" customFormat="true" ht="12.75" hidden="false" customHeight="true" outlineLevel="0" collapsed="false">
      <c r="A37" s="409" t="s">
        <v>1200</v>
      </c>
      <c r="B37" s="410" t="s">
        <v>831</v>
      </c>
      <c r="C37" s="186"/>
      <c r="D37" s="186" t="n">
        <v>1057</v>
      </c>
      <c r="E37" s="325" t="n">
        <v>130</v>
      </c>
      <c r="F37" s="325" t="n">
        <v>927</v>
      </c>
      <c r="G37" s="325" t="n">
        <v>765</v>
      </c>
    </row>
    <row r="38" s="38" customFormat="true" ht="12.75" hidden="false" customHeight="true" outlineLevel="0" collapsed="false">
      <c r="A38" s="407" t="s">
        <v>173</v>
      </c>
      <c r="B38" s="408" t="s">
        <v>174</v>
      </c>
      <c r="C38" s="198" t="n">
        <v>471</v>
      </c>
      <c r="D38" s="198" t="n">
        <v>5727</v>
      </c>
      <c r="E38" s="197" t="n">
        <v>448</v>
      </c>
      <c r="F38" s="197" t="n">
        <v>5279</v>
      </c>
      <c r="G38" s="197" t="n">
        <v>5489</v>
      </c>
    </row>
    <row r="39" s="15" customFormat="true" ht="12.75" hidden="false" customHeight="true" outlineLevel="0" collapsed="false">
      <c r="A39" s="409" t="s">
        <v>1201</v>
      </c>
      <c r="B39" s="410" t="s">
        <v>1202</v>
      </c>
      <c r="C39" s="186"/>
      <c r="D39" s="186" t="n">
        <v>1665</v>
      </c>
      <c r="E39" s="325" t="n">
        <v>116</v>
      </c>
      <c r="F39" s="325" t="n">
        <v>1549</v>
      </c>
      <c r="G39" s="325" t="n">
        <v>2077</v>
      </c>
    </row>
    <row r="40" s="15" customFormat="true" ht="12.75" hidden="false" customHeight="true" outlineLevel="0" collapsed="false">
      <c r="A40" s="409" t="s">
        <v>1203</v>
      </c>
      <c r="B40" s="410" t="s">
        <v>833</v>
      </c>
      <c r="C40" s="186"/>
      <c r="D40" s="186" t="n">
        <v>187</v>
      </c>
      <c r="E40" s="325" t="n">
        <v>10</v>
      </c>
      <c r="F40" s="325" t="n">
        <v>177</v>
      </c>
      <c r="G40" s="325" t="n">
        <v>187</v>
      </c>
    </row>
    <row r="41" s="15" customFormat="true" ht="12.75" hidden="false" customHeight="true" outlineLevel="0" collapsed="false">
      <c r="A41" s="409" t="s">
        <v>1204</v>
      </c>
      <c r="B41" s="410" t="s">
        <v>1205</v>
      </c>
      <c r="C41" s="186"/>
      <c r="D41" s="186" t="n">
        <v>2270</v>
      </c>
      <c r="E41" s="325" t="n">
        <v>196</v>
      </c>
      <c r="F41" s="325" t="n">
        <v>2074</v>
      </c>
      <c r="G41" s="325" t="n">
        <v>1785</v>
      </c>
    </row>
    <row r="42" s="15" customFormat="true" ht="12.75" hidden="false" customHeight="true" outlineLevel="0" collapsed="false">
      <c r="A42" s="409" t="s">
        <v>1206</v>
      </c>
      <c r="B42" s="410" t="s">
        <v>835</v>
      </c>
      <c r="C42" s="186"/>
      <c r="D42" s="186" t="n">
        <v>1605</v>
      </c>
      <c r="E42" s="325" t="n">
        <v>126</v>
      </c>
      <c r="F42" s="325" t="n">
        <v>1479</v>
      </c>
      <c r="G42" s="325" t="n">
        <v>1440</v>
      </c>
    </row>
    <row r="43" s="38" customFormat="true" ht="12.75" hidden="false" customHeight="true" outlineLevel="0" collapsed="false">
      <c r="A43" s="407" t="s">
        <v>183</v>
      </c>
      <c r="B43" s="408" t="s">
        <v>184</v>
      </c>
      <c r="C43" s="198" t="n">
        <v>1087</v>
      </c>
      <c r="D43" s="198" t="n">
        <v>21507</v>
      </c>
      <c r="E43" s="197" t="n">
        <v>2184</v>
      </c>
      <c r="F43" s="197" t="n">
        <v>19323</v>
      </c>
      <c r="G43" s="197" t="n">
        <v>15989</v>
      </c>
    </row>
    <row r="44" s="16" customFormat="true" ht="12.75" hidden="false" customHeight="true" outlineLevel="0" collapsed="false">
      <c r="A44" s="409" t="s">
        <v>1207</v>
      </c>
      <c r="B44" s="410" t="s">
        <v>836</v>
      </c>
      <c r="C44" s="186"/>
      <c r="D44" s="186" t="n">
        <v>1777</v>
      </c>
      <c r="E44" s="325" t="n">
        <v>199</v>
      </c>
      <c r="F44" s="325" t="n">
        <v>1578</v>
      </c>
      <c r="G44" s="325" t="n">
        <v>1382</v>
      </c>
    </row>
    <row r="45" s="16" customFormat="true" ht="12.75" hidden="false" customHeight="true" outlineLevel="0" collapsed="false">
      <c r="A45" s="409" t="s">
        <v>1208</v>
      </c>
      <c r="B45" s="410" t="s">
        <v>837</v>
      </c>
      <c r="C45" s="186"/>
      <c r="D45" s="186" t="n">
        <v>5201</v>
      </c>
      <c r="E45" s="325" t="n">
        <v>845</v>
      </c>
      <c r="F45" s="325" t="n">
        <v>4356</v>
      </c>
      <c r="G45" s="325" t="n">
        <v>3275</v>
      </c>
    </row>
    <row r="46" s="16" customFormat="true" ht="12.75" hidden="false" customHeight="true" outlineLevel="0" collapsed="false">
      <c r="A46" s="409" t="s">
        <v>1209</v>
      </c>
      <c r="B46" s="410" t="s">
        <v>838</v>
      </c>
      <c r="C46" s="186"/>
      <c r="D46" s="186" t="n">
        <v>3494</v>
      </c>
      <c r="E46" s="325" t="n">
        <v>215</v>
      </c>
      <c r="F46" s="325" t="n">
        <v>3279</v>
      </c>
      <c r="G46" s="325" t="n">
        <v>3010</v>
      </c>
    </row>
    <row r="47" s="16" customFormat="true" ht="12.75" hidden="false" customHeight="true" outlineLevel="0" collapsed="false">
      <c r="A47" s="409" t="s">
        <v>1210</v>
      </c>
      <c r="B47" s="410" t="s">
        <v>839</v>
      </c>
      <c r="C47" s="186"/>
      <c r="D47" s="186" t="n">
        <v>3832</v>
      </c>
      <c r="E47" s="325" t="n">
        <v>264</v>
      </c>
      <c r="F47" s="325" t="n">
        <v>3568</v>
      </c>
      <c r="G47" s="325" t="n">
        <v>3194</v>
      </c>
    </row>
    <row r="48" s="16" customFormat="true" ht="12.75" hidden="false" customHeight="true" outlineLevel="0" collapsed="false">
      <c r="A48" s="409" t="s">
        <v>1211</v>
      </c>
      <c r="B48" s="410" t="s">
        <v>840</v>
      </c>
      <c r="C48" s="186"/>
      <c r="D48" s="186" t="n">
        <v>3199</v>
      </c>
      <c r="E48" s="325" t="n">
        <v>278</v>
      </c>
      <c r="F48" s="325" t="n">
        <v>2921</v>
      </c>
      <c r="G48" s="325" t="n">
        <v>2542</v>
      </c>
    </row>
    <row r="49" s="16" customFormat="true" ht="12.75" hidden="false" customHeight="true" outlineLevel="0" collapsed="false">
      <c r="A49" s="409" t="s">
        <v>1212</v>
      </c>
      <c r="B49" s="410" t="s">
        <v>841</v>
      </c>
      <c r="C49" s="186"/>
      <c r="D49" s="186" t="n">
        <v>4004</v>
      </c>
      <c r="E49" s="325" t="n">
        <v>383</v>
      </c>
      <c r="F49" s="325" t="n">
        <v>3621</v>
      </c>
      <c r="G49" s="325" t="n">
        <v>2586</v>
      </c>
    </row>
    <row r="50" s="39" customFormat="true" ht="12.75" hidden="false" customHeight="true" outlineLevel="0" collapsed="false">
      <c r="A50" s="407" t="s">
        <v>197</v>
      </c>
      <c r="B50" s="408" t="s">
        <v>198</v>
      </c>
      <c r="C50" s="198" t="n">
        <v>1296</v>
      </c>
      <c r="D50" s="198" t="n">
        <v>19754</v>
      </c>
      <c r="E50" s="197" t="n">
        <v>1449</v>
      </c>
      <c r="F50" s="197" t="n">
        <v>18305</v>
      </c>
      <c r="G50" s="197" t="n">
        <v>18508</v>
      </c>
    </row>
    <row r="51" s="16" customFormat="true" ht="12.75" hidden="false" customHeight="true" outlineLevel="0" collapsed="false">
      <c r="A51" s="409" t="s">
        <v>1213</v>
      </c>
      <c r="B51" s="410" t="s">
        <v>842</v>
      </c>
      <c r="C51" s="186"/>
      <c r="D51" s="186" t="n">
        <v>2330</v>
      </c>
      <c r="E51" s="325" t="n">
        <v>470</v>
      </c>
      <c r="F51" s="325" t="n">
        <v>1860</v>
      </c>
      <c r="G51" s="325" t="n">
        <v>1581</v>
      </c>
    </row>
    <row r="52" s="16" customFormat="true" ht="12.75" hidden="false" customHeight="true" outlineLevel="0" collapsed="false">
      <c r="A52" s="409" t="s">
        <v>1214</v>
      </c>
      <c r="B52" s="410" t="s">
        <v>843</v>
      </c>
      <c r="C52" s="186"/>
      <c r="D52" s="186" t="n">
        <v>2018</v>
      </c>
      <c r="E52" s="325" t="n">
        <v>370</v>
      </c>
      <c r="F52" s="325" t="n">
        <v>1648</v>
      </c>
      <c r="G52" s="325" t="n">
        <v>1573</v>
      </c>
    </row>
    <row r="53" s="16" customFormat="true" ht="12.75" hidden="false" customHeight="true" outlineLevel="0" collapsed="false">
      <c r="A53" s="409" t="s">
        <v>1215</v>
      </c>
      <c r="B53" s="410" t="s">
        <v>844</v>
      </c>
      <c r="C53" s="186"/>
      <c r="D53" s="186" t="n">
        <v>2800</v>
      </c>
      <c r="E53" s="325" t="n">
        <v>71</v>
      </c>
      <c r="F53" s="325" t="n">
        <v>2729</v>
      </c>
      <c r="G53" s="325" t="n">
        <v>2929</v>
      </c>
    </row>
    <row r="54" s="16" customFormat="true" ht="12.75" hidden="false" customHeight="true" outlineLevel="0" collapsed="false">
      <c r="A54" s="409" t="s">
        <v>1216</v>
      </c>
      <c r="B54" s="410" t="s">
        <v>845</v>
      </c>
      <c r="C54" s="186"/>
      <c r="D54" s="186" t="n">
        <v>2276</v>
      </c>
      <c r="E54" s="325" t="n">
        <v>26</v>
      </c>
      <c r="F54" s="325" t="n">
        <v>2250</v>
      </c>
      <c r="G54" s="325" t="n">
        <v>2207</v>
      </c>
    </row>
    <row r="55" s="15" customFormat="true" ht="3" hidden="false" customHeight="true" outlineLevel="0" collapsed="false">
      <c r="A55" s="199"/>
      <c r="B55" s="199"/>
      <c r="C55" s="200"/>
      <c r="D55" s="468"/>
      <c r="E55" s="200"/>
      <c r="F55" s="200"/>
      <c r="G55" s="200"/>
      <c r="H55" s="297"/>
      <c r="I55" s="297"/>
      <c r="J55" s="183"/>
    </row>
    <row r="56" s="79" customFormat="true" ht="19.5" hidden="false" customHeight="true" outlineLevel="0" collapsed="false">
      <c r="A56" s="104" t="s">
        <v>1393</v>
      </c>
      <c r="B56" s="104"/>
      <c r="C56" s="104"/>
      <c r="D56" s="104"/>
      <c r="E56" s="104"/>
      <c r="F56" s="104"/>
      <c r="G56" s="104"/>
    </row>
    <row r="57" s="1" customFormat="true" ht="1.5" hidden="false" customHeight="true" outlineLevel="0" collapsed="false">
      <c r="H57" s="254"/>
      <c r="I57" s="254"/>
      <c r="J57" s="254"/>
    </row>
    <row r="58" s="1" customFormat="true" ht="1.5" hidden="false" customHeight="true" outlineLevel="0" collapsed="false">
      <c r="H58" s="254"/>
      <c r="I58" s="254"/>
      <c r="J58" s="254"/>
    </row>
    <row r="59" s="1" customFormat="true" ht="14.25" hidden="false" customHeight="false" outlineLevel="0" collapsed="false">
      <c r="H59" s="254"/>
      <c r="I59" s="254"/>
      <c r="J59" s="254"/>
    </row>
    <row r="61" customFormat="false" ht="14.25" hidden="false" customHeight="false" outlineLevel="0" collapsed="false">
      <c r="D61" s="467"/>
      <c r="E61" s="467"/>
      <c r="F61" s="467"/>
      <c r="G61" s="467"/>
    </row>
  </sheetData>
  <mergeCells count="5">
    <mergeCell ref="C1:E1"/>
    <mergeCell ref="C2:C3"/>
    <mergeCell ref="D2:D3"/>
    <mergeCell ref="G2:G3"/>
    <mergeCell ref="A56:G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G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12"/>
    <col collapsed="false" customWidth="true" hidden="false" outlineLevel="0" max="3" min="3" style="0" width="10.99"/>
    <col collapsed="false" customWidth="true" hidden="false" outlineLevel="0" max="6" min="4" style="0" width="11.12"/>
    <col collapsed="false" customWidth="true" hidden="false" outlineLevel="0" max="7" min="7" style="0" width="10.37"/>
    <col collapsed="false" customWidth="true" hidden="false" outlineLevel="0" max="10" min="8" style="0" width="0.24"/>
  </cols>
  <sheetData>
    <row r="1" s="16" customFormat="true" ht="22.5" hidden="false" customHeight="true" outlineLevel="0" collapsed="false">
      <c r="A1" s="380" t="s">
        <v>571</v>
      </c>
      <c r="B1" s="107"/>
      <c r="C1" s="68" t="s">
        <v>1394</v>
      </c>
      <c r="D1" s="68"/>
      <c r="E1" s="68"/>
      <c r="F1" s="64"/>
      <c r="G1" s="133" t="s">
        <v>624</v>
      </c>
    </row>
    <row r="2" s="16" customFormat="true" ht="12.2" hidden="false" customHeight="true" outlineLevel="0" collapsed="false">
      <c r="A2" s="447"/>
      <c r="B2" s="448"/>
      <c r="C2" s="449" t="s">
        <v>1366</v>
      </c>
      <c r="D2" s="450" t="s">
        <v>1367</v>
      </c>
      <c r="E2" s="451"/>
      <c r="F2" s="452"/>
      <c r="G2" s="450" t="s">
        <v>1368</v>
      </c>
    </row>
    <row r="3" s="16" customFormat="true" ht="12.2" hidden="false" customHeight="true" outlineLevel="0" collapsed="false">
      <c r="A3" s="447"/>
      <c r="B3" s="448"/>
      <c r="C3" s="449"/>
      <c r="D3" s="450"/>
      <c r="E3" s="453" t="s">
        <v>1369</v>
      </c>
      <c r="F3" s="453" t="s">
        <v>1370</v>
      </c>
      <c r="G3" s="450"/>
    </row>
    <row r="4" s="16" customFormat="true" ht="12.2" hidden="false" customHeight="true" outlineLevel="0" collapsed="false">
      <c r="A4" s="14" t="s">
        <v>325</v>
      </c>
      <c r="B4" s="17" t="s">
        <v>593</v>
      </c>
      <c r="C4" s="451" t="s">
        <v>1371</v>
      </c>
      <c r="D4" s="454"/>
      <c r="E4" s="455" t="s">
        <v>632</v>
      </c>
      <c r="F4" s="455"/>
      <c r="G4" s="447"/>
    </row>
    <row r="5" s="16" customFormat="true" ht="12.2" hidden="false" customHeight="true" outlineLevel="0" collapsed="false">
      <c r="A5" s="14" t="s">
        <v>329</v>
      </c>
      <c r="B5" s="17" t="s">
        <v>18</v>
      </c>
      <c r="C5" s="451" t="s">
        <v>1372</v>
      </c>
      <c r="D5" s="454"/>
      <c r="E5" s="456" t="s">
        <v>1373</v>
      </c>
      <c r="F5" s="456" t="s">
        <v>1374</v>
      </c>
      <c r="G5" s="447"/>
    </row>
    <row r="6" s="16" customFormat="true" ht="12.2" hidden="false" customHeight="true" outlineLevel="0" collapsed="false">
      <c r="A6" s="447"/>
      <c r="B6" s="448"/>
      <c r="C6" s="451" t="s">
        <v>1375</v>
      </c>
      <c r="D6" s="457" t="s">
        <v>757</v>
      </c>
      <c r="E6" s="456" t="s">
        <v>757</v>
      </c>
      <c r="F6" s="456" t="s">
        <v>757</v>
      </c>
      <c r="G6" s="451" t="s">
        <v>756</v>
      </c>
    </row>
    <row r="7" s="16" customFormat="true" ht="12.2" hidden="false" customHeight="true" outlineLevel="0" collapsed="false">
      <c r="A7" s="458"/>
      <c r="B7" s="459"/>
      <c r="C7" s="460" t="s">
        <v>677</v>
      </c>
      <c r="D7" s="461" t="s">
        <v>1376</v>
      </c>
      <c r="E7" s="462" t="s">
        <v>677</v>
      </c>
      <c r="F7" s="462" t="s">
        <v>1376</v>
      </c>
      <c r="G7" s="460" t="s">
        <v>1376</v>
      </c>
    </row>
    <row r="8" s="15" customFormat="true" ht="3" hidden="false" customHeight="true" outlineLevel="0" collapsed="false">
      <c r="A8" s="14"/>
      <c r="B8" s="14"/>
      <c r="C8" s="70"/>
      <c r="D8" s="70"/>
      <c r="E8" s="70"/>
      <c r="F8" s="70"/>
      <c r="G8" s="70"/>
      <c r="H8" s="115"/>
      <c r="I8" s="168"/>
      <c r="J8" s="183"/>
    </row>
    <row r="9" s="16" customFormat="true" ht="12.2" hidden="false" customHeight="true" outlineLevel="0" collapsed="false">
      <c r="A9" s="409" t="s">
        <v>1223</v>
      </c>
      <c r="B9" s="410" t="s">
        <v>846</v>
      </c>
      <c r="C9" s="186"/>
      <c r="D9" s="186" t="n">
        <v>2559</v>
      </c>
      <c r="E9" s="325" t="n">
        <v>100</v>
      </c>
      <c r="F9" s="325" t="n">
        <v>2459</v>
      </c>
      <c r="G9" s="325" t="n">
        <v>2130</v>
      </c>
    </row>
    <row r="10" s="16" customFormat="true" ht="12.2" hidden="false" customHeight="true" outlineLevel="0" collapsed="false">
      <c r="A10" s="409" t="s">
        <v>1224</v>
      </c>
      <c r="B10" s="410" t="s">
        <v>1225</v>
      </c>
      <c r="C10" s="186"/>
      <c r="D10" s="186" t="n">
        <v>1347</v>
      </c>
      <c r="E10" s="325" t="n">
        <v>37</v>
      </c>
      <c r="F10" s="325" t="n">
        <v>1310</v>
      </c>
      <c r="G10" s="325" t="n">
        <v>1470</v>
      </c>
    </row>
    <row r="11" s="16" customFormat="true" ht="12.2" hidden="false" customHeight="true" outlineLevel="0" collapsed="false">
      <c r="A11" s="409" t="s">
        <v>1226</v>
      </c>
      <c r="B11" s="410" t="s">
        <v>1227</v>
      </c>
      <c r="C11" s="186"/>
      <c r="D11" s="186" t="n">
        <v>1195</v>
      </c>
      <c r="E11" s="325" t="n">
        <v>67</v>
      </c>
      <c r="F11" s="325" t="n">
        <v>1128</v>
      </c>
      <c r="G11" s="325" t="n">
        <v>1315</v>
      </c>
    </row>
    <row r="12" s="16" customFormat="true" ht="12.2" hidden="false" customHeight="true" outlineLevel="0" collapsed="false">
      <c r="A12" s="409" t="s">
        <v>1228</v>
      </c>
      <c r="B12" s="410" t="s">
        <v>1229</v>
      </c>
      <c r="C12" s="186"/>
      <c r="D12" s="186" t="n">
        <v>1378</v>
      </c>
      <c r="E12" s="325" t="n">
        <v>55</v>
      </c>
      <c r="F12" s="325" t="n">
        <v>1323</v>
      </c>
      <c r="G12" s="325" t="n">
        <v>1323</v>
      </c>
    </row>
    <row r="13" s="16" customFormat="true" ht="12.2" hidden="false" customHeight="true" outlineLevel="0" collapsed="false">
      <c r="A13" s="409" t="s">
        <v>1230</v>
      </c>
      <c r="B13" s="410" t="s">
        <v>1231</v>
      </c>
      <c r="C13" s="186"/>
      <c r="D13" s="186" t="n">
        <v>666</v>
      </c>
      <c r="E13" s="325" t="n">
        <v>22</v>
      </c>
      <c r="F13" s="325" t="n">
        <v>644</v>
      </c>
      <c r="G13" s="325" t="n">
        <v>655</v>
      </c>
      <c r="H13" s="15"/>
      <c r="I13" s="15"/>
    </row>
    <row r="14" s="16" customFormat="true" ht="12.2" hidden="false" customHeight="true" outlineLevel="0" collapsed="false">
      <c r="A14" s="409" t="s">
        <v>1232</v>
      </c>
      <c r="B14" s="410" t="s">
        <v>1233</v>
      </c>
      <c r="C14" s="186"/>
      <c r="D14" s="186" t="n">
        <v>1541</v>
      </c>
      <c r="E14" s="325" t="n">
        <v>60</v>
      </c>
      <c r="F14" s="325" t="n">
        <v>1481</v>
      </c>
      <c r="G14" s="325" t="n">
        <v>1782</v>
      </c>
      <c r="H14" s="15"/>
      <c r="I14" s="15"/>
    </row>
    <row r="15" s="16" customFormat="true" ht="12.2" hidden="false" customHeight="true" outlineLevel="0" collapsed="false">
      <c r="A15" s="409" t="s">
        <v>1234</v>
      </c>
      <c r="B15" s="410" t="s">
        <v>1235</v>
      </c>
      <c r="C15" s="186"/>
      <c r="D15" s="186" t="n">
        <v>1644</v>
      </c>
      <c r="E15" s="325" t="n">
        <v>171</v>
      </c>
      <c r="F15" s="325" t="n">
        <v>1473</v>
      </c>
      <c r="G15" s="325" t="n">
        <v>1543</v>
      </c>
      <c r="H15" s="15"/>
      <c r="I15" s="15"/>
    </row>
    <row r="16" s="39" customFormat="true" ht="12.2" hidden="false" customHeight="true" outlineLevel="0" collapsed="false">
      <c r="A16" s="407" t="s">
        <v>223</v>
      </c>
      <c r="B16" s="408" t="s">
        <v>224</v>
      </c>
      <c r="C16" s="198" t="n">
        <v>1301</v>
      </c>
      <c r="D16" s="198" t="n">
        <v>25751</v>
      </c>
      <c r="E16" s="197" t="n">
        <v>1720</v>
      </c>
      <c r="F16" s="197" t="n">
        <v>24031</v>
      </c>
      <c r="G16" s="197" t="n">
        <v>24144</v>
      </c>
      <c r="H16" s="38"/>
      <c r="I16" s="38"/>
    </row>
    <row r="17" s="16" customFormat="true" ht="12.2" hidden="false" customHeight="true" outlineLevel="0" collapsed="false">
      <c r="A17" s="57" t="s">
        <v>407</v>
      </c>
      <c r="B17" s="41" t="s">
        <v>226</v>
      </c>
      <c r="C17" s="186"/>
      <c r="D17" s="186" t="n">
        <v>2695</v>
      </c>
      <c r="E17" s="325" t="n">
        <v>224</v>
      </c>
      <c r="F17" s="325" t="n">
        <v>2471</v>
      </c>
      <c r="G17" s="325" t="n">
        <v>2351</v>
      </c>
      <c r="H17" s="15"/>
      <c r="I17" s="15"/>
    </row>
    <row r="18" s="16" customFormat="true" ht="12.2" hidden="false" customHeight="true" outlineLevel="0" collapsed="false">
      <c r="A18" s="409" t="s">
        <v>1236</v>
      </c>
      <c r="B18" s="410" t="s">
        <v>850</v>
      </c>
      <c r="C18" s="186"/>
      <c r="D18" s="186" t="n">
        <v>2630</v>
      </c>
      <c r="E18" s="325" t="n">
        <v>286</v>
      </c>
      <c r="F18" s="325" t="n">
        <v>2344</v>
      </c>
      <c r="G18" s="325" t="n">
        <v>2237</v>
      </c>
    </row>
    <row r="19" s="16" customFormat="true" ht="12.2" hidden="false" customHeight="true" outlineLevel="0" collapsed="false">
      <c r="A19" s="409" t="s">
        <v>1237</v>
      </c>
      <c r="B19" s="410" t="s">
        <v>851</v>
      </c>
      <c r="C19" s="186"/>
      <c r="D19" s="186" t="n">
        <v>5582</v>
      </c>
      <c r="E19" s="325" t="n">
        <v>231</v>
      </c>
      <c r="F19" s="325" t="n">
        <v>5351</v>
      </c>
      <c r="G19" s="325" t="n">
        <v>4991</v>
      </c>
    </row>
    <row r="20" s="16" customFormat="true" ht="12.2" hidden="false" customHeight="true" outlineLevel="0" collapsed="false">
      <c r="A20" s="409" t="s">
        <v>1238</v>
      </c>
      <c r="B20" s="410" t="s">
        <v>1239</v>
      </c>
      <c r="C20" s="186"/>
      <c r="D20" s="186" t="n">
        <v>2553</v>
      </c>
      <c r="E20" s="325" t="n">
        <v>95</v>
      </c>
      <c r="F20" s="325" t="n">
        <v>2458</v>
      </c>
      <c r="G20" s="325" t="n">
        <v>2015</v>
      </c>
    </row>
    <row r="21" s="15" customFormat="true" ht="12.2" hidden="false" customHeight="true" outlineLevel="0" collapsed="false">
      <c r="A21" s="409" t="s">
        <v>1240</v>
      </c>
      <c r="B21" s="410" t="s">
        <v>853</v>
      </c>
      <c r="C21" s="186"/>
      <c r="D21" s="186" t="n">
        <v>826</v>
      </c>
      <c r="E21" s="325" t="n">
        <v>110</v>
      </c>
      <c r="F21" s="325" t="n">
        <v>716</v>
      </c>
      <c r="G21" s="325" t="n">
        <v>823</v>
      </c>
    </row>
    <row r="22" s="15" customFormat="true" ht="12.2" hidden="false" customHeight="true" outlineLevel="0" collapsed="false">
      <c r="A22" s="409" t="s">
        <v>1241</v>
      </c>
      <c r="B22" s="410" t="s">
        <v>854</v>
      </c>
      <c r="C22" s="186"/>
      <c r="D22" s="186" t="n">
        <v>2472</v>
      </c>
      <c r="E22" s="325" t="n">
        <v>291</v>
      </c>
      <c r="F22" s="325" t="n">
        <v>2181</v>
      </c>
      <c r="G22" s="325" t="n">
        <v>2852</v>
      </c>
    </row>
    <row r="23" s="15" customFormat="true" ht="12.2" hidden="false" customHeight="true" outlineLevel="0" collapsed="false">
      <c r="A23" s="409" t="s">
        <v>1242</v>
      </c>
      <c r="B23" s="410" t="s">
        <v>855</v>
      </c>
      <c r="C23" s="186"/>
      <c r="D23" s="186" t="n">
        <v>1120</v>
      </c>
      <c r="E23" s="325" t="n">
        <v>82</v>
      </c>
      <c r="F23" s="325" t="n">
        <v>1038</v>
      </c>
      <c r="G23" s="325" t="n">
        <v>1141</v>
      </c>
    </row>
    <row r="24" s="15" customFormat="true" ht="12.2" hidden="false" customHeight="true" outlineLevel="0" collapsed="false">
      <c r="A24" s="409" t="s">
        <v>1243</v>
      </c>
      <c r="B24" s="410" t="s">
        <v>856</v>
      </c>
      <c r="C24" s="186"/>
      <c r="D24" s="186" t="n">
        <v>3033</v>
      </c>
      <c r="E24" s="325" t="n">
        <v>214</v>
      </c>
      <c r="F24" s="325" t="n">
        <v>2819</v>
      </c>
      <c r="G24" s="325" t="n">
        <v>2952</v>
      </c>
    </row>
    <row r="25" s="15" customFormat="true" ht="12.2" hidden="false" customHeight="true" outlineLevel="0" collapsed="false">
      <c r="A25" s="409" t="s">
        <v>1244</v>
      </c>
      <c r="B25" s="410" t="s">
        <v>857</v>
      </c>
      <c r="C25" s="186"/>
      <c r="D25" s="186" t="n">
        <v>1199</v>
      </c>
      <c r="E25" s="325" t="n">
        <v>70</v>
      </c>
      <c r="F25" s="325" t="n">
        <v>1129</v>
      </c>
      <c r="G25" s="325" t="n">
        <v>1363</v>
      </c>
    </row>
    <row r="26" s="15" customFormat="true" ht="12.2" hidden="false" customHeight="true" outlineLevel="0" collapsed="false">
      <c r="A26" s="409" t="s">
        <v>1245</v>
      </c>
      <c r="B26" s="410" t="s">
        <v>858</v>
      </c>
      <c r="C26" s="186"/>
      <c r="D26" s="186" t="n">
        <v>1748</v>
      </c>
      <c r="E26" s="325" t="n">
        <v>56</v>
      </c>
      <c r="F26" s="325" t="n">
        <v>1692</v>
      </c>
      <c r="G26" s="325" t="n">
        <v>1508</v>
      </c>
    </row>
    <row r="27" s="15" customFormat="true" ht="12.2" hidden="false" customHeight="true" outlineLevel="0" collapsed="false">
      <c r="A27" s="409" t="s">
        <v>1246</v>
      </c>
      <c r="B27" s="410" t="s">
        <v>859</v>
      </c>
      <c r="C27" s="186"/>
      <c r="D27" s="186" t="n">
        <v>1893</v>
      </c>
      <c r="E27" s="325" t="n">
        <v>61</v>
      </c>
      <c r="F27" s="325" t="n">
        <v>1832</v>
      </c>
      <c r="G27" s="325" t="n">
        <v>1911</v>
      </c>
    </row>
    <row r="28" s="38" customFormat="true" ht="12.2" hidden="false" customHeight="true" outlineLevel="0" collapsed="false">
      <c r="A28" s="407" t="s">
        <v>247</v>
      </c>
      <c r="B28" s="408" t="s">
        <v>248</v>
      </c>
      <c r="C28" s="198" t="n">
        <v>1103</v>
      </c>
      <c r="D28" s="198" t="n">
        <v>20088</v>
      </c>
      <c r="E28" s="197" t="n">
        <v>2072</v>
      </c>
      <c r="F28" s="197" t="n">
        <v>18016</v>
      </c>
      <c r="G28" s="197" t="n">
        <v>20371</v>
      </c>
    </row>
    <row r="29" s="15" customFormat="true" ht="12.2" hidden="false" customHeight="true" outlineLevel="0" collapsed="false">
      <c r="A29" s="409" t="s">
        <v>1247</v>
      </c>
      <c r="B29" s="410" t="s">
        <v>860</v>
      </c>
      <c r="C29" s="186"/>
      <c r="D29" s="186" t="n">
        <v>3065</v>
      </c>
      <c r="E29" s="430" t="n">
        <v>1055</v>
      </c>
      <c r="F29" s="325" t="n">
        <v>2010</v>
      </c>
      <c r="G29" s="325" t="n">
        <v>1770</v>
      </c>
    </row>
    <row r="30" s="15" customFormat="true" ht="12.2" hidden="false" customHeight="true" outlineLevel="0" collapsed="false">
      <c r="A30" s="409" t="s">
        <v>1248</v>
      </c>
      <c r="B30" s="410" t="s">
        <v>861</v>
      </c>
      <c r="C30" s="186"/>
      <c r="D30" s="186" t="n">
        <v>1152</v>
      </c>
      <c r="E30" s="325" t="n">
        <v>52</v>
      </c>
      <c r="F30" s="325" t="n">
        <v>1100</v>
      </c>
      <c r="G30" s="325" t="n">
        <v>1156</v>
      </c>
    </row>
    <row r="31" s="16" customFormat="true" ht="12.2" hidden="false" customHeight="true" outlineLevel="0" collapsed="false">
      <c r="A31" s="409" t="s">
        <v>1249</v>
      </c>
      <c r="B31" s="410" t="s">
        <v>1250</v>
      </c>
      <c r="C31" s="186"/>
      <c r="D31" s="186" t="n">
        <v>2342</v>
      </c>
      <c r="E31" s="325" t="n">
        <v>193</v>
      </c>
      <c r="F31" s="325" t="n">
        <v>2149</v>
      </c>
      <c r="G31" s="325" t="n">
        <v>2523</v>
      </c>
    </row>
    <row r="32" s="16" customFormat="true" ht="12.2" hidden="false" customHeight="true" outlineLevel="0" collapsed="false">
      <c r="A32" s="409" t="s">
        <v>1251</v>
      </c>
      <c r="B32" s="410" t="s">
        <v>863</v>
      </c>
      <c r="C32" s="186"/>
      <c r="D32" s="186" t="n">
        <v>1822</v>
      </c>
      <c r="E32" s="325" t="n">
        <v>57</v>
      </c>
      <c r="F32" s="325" t="n">
        <v>1765</v>
      </c>
      <c r="G32" s="325" t="n">
        <v>2333</v>
      </c>
    </row>
    <row r="33" s="16" customFormat="true" ht="12.2" hidden="false" customHeight="true" outlineLevel="0" collapsed="false">
      <c r="A33" s="409" t="s">
        <v>1252</v>
      </c>
      <c r="B33" s="410" t="s">
        <v>865</v>
      </c>
      <c r="C33" s="186"/>
      <c r="D33" s="186" t="n">
        <v>3061</v>
      </c>
      <c r="E33" s="325" t="n">
        <v>163</v>
      </c>
      <c r="F33" s="325" t="n">
        <v>2898</v>
      </c>
      <c r="G33" s="325" t="n">
        <v>3506</v>
      </c>
    </row>
    <row r="34" s="16" customFormat="true" ht="12.2" hidden="false" customHeight="true" outlineLevel="0" collapsed="false">
      <c r="A34" s="409" t="s">
        <v>1253</v>
      </c>
      <c r="B34" s="410" t="s">
        <v>866</v>
      </c>
      <c r="C34" s="186"/>
      <c r="D34" s="186" t="n">
        <v>1201</v>
      </c>
      <c r="E34" s="325" t="n">
        <v>71</v>
      </c>
      <c r="F34" s="325" t="n">
        <v>1130</v>
      </c>
      <c r="G34" s="325" t="n">
        <v>1294</v>
      </c>
    </row>
    <row r="35" s="16" customFormat="true" ht="12.2" hidden="false" customHeight="true" outlineLevel="0" collapsed="false">
      <c r="A35" s="409" t="s">
        <v>1254</v>
      </c>
      <c r="B35" s="410" t="s">
        <v>867</v>
      </c>
      <c r="C35" s="186"/>
      <c r="D35" s="186" t="n">
        <v>1206</v>
      </c>
      <c r="E35" s="325" t="n">
        <v>36</v>
      </c>
      <c r="F35" s="325" t="n">
        <v>1170</v>
      </c>
      <c r="G35" s="325" t="n">
        <v>1389</v>
      </c>
    </row>
    <row r="36" s="16" customFormat="true" ht="12.2" hidden="false" customHeight="true" outlineLevel="0" collapsed="false">
      <c r="A36" s="409" t="s">
        <v>1255</v>
      </c>
      <c r="B36" s="410" t="s">
        <v>868</v>
      </c>
      <c r="C36" s="186"/>
      <c r="D36" s="186" t="n">
        <v>931</v>
      </c>
      <c r="E36" s="325" t="n">
        <v>57</v>
      </c>
      <c r="F36" s="325" t="n">
        <v>874</v>
      </c>
      <c r="G36" s="325" t="n">
        <v>896</v>
      </c>
    </row>
    <row r="37" s="16" customFormat="true" ht="12.2" hidden="false" customHeight="true" outlineLevel="0" collapsed="false">
      <c r="A37" s="409" t="s">
        <v>1256</v>
      </c>
      <c r="B37" s="410" t="s">
        <v>869</v>
      </c>
      <c r="C37" s="186"/>
      <c r="D37" s="186" t="n">
        <v>1264</v>
      </c>
      <c r="E37" s="325" t="n">
        <v>57</v>
      </c>
      <c r="F37" s="325" t="n">
        <v>1207</v>
      </c>
      <c r="G37" s="325" t="n">
        <v>1322</v>
      </c>
    </row>
    <row r="38" s="16" customFormat="true" ht="12.2" hidden="false" customHeight="true" outlineLevel="0" collapsed="false">
      <c r="A38" s="409" t="s">
        <v>1257</v>
      </c>
      <c r="B38" s="410" t="s">
        <v>1258</v>
      </c>
      <c r="C38" s="186"/>
      <c r="D38" s="186" t="n">
        <v>1063</v>
      </c>
      <c r="E38" s="325" t="n">
        <v>41</v>
      </c>
      <c r="F38" s="325" t="n">
        <v>1022</v>
      </c>
      <c r="G38" s="325" t="n">
        <v>1085</v>
      </c>
    </row>
    <row r="39" s="16" customFormat="true" ht="12.2" hidden="false" customHeight="true" outlineLevel="0" collapsed="false">
      <c r="A39" s="409" t="s">
        <v>1259</v>
      </c>
      <c r="B39" s="410" t="s">
        <v>871</v>
      </c>
      <c r="C39" s="186"/>
      <c r="D39" s="186" t="n">
        <v>904</v>
      </c>
      <c r="E39" s="325" t="n">
        <v>74</v>
      </c>
      <c r="F39" s="325" t="n">
        <v>830</v>
      </c>
      <c r="G39" s="325" t="n">
        <v>877</v>
      </c>
    </row>
    <row r="40" s="16" customFormat="true" ht="12.2" hidden="false" customHeight="true" outlineLevel="0" collapsed="false">
      <c r="A40" s="409" t="s">
        <v>1260</v>
      </c>
      <c r="B40" s="410" t="s">
        <v>872</v>
      </c>
      <c r="C40" s="186"/>
      <c r="D40" s="186" t="n">
        <v>2077</v>
      </c>
      <c r="E40" s="325" t="n">
        <v>216</v>
      </c>
      <c r="F40" s="325" t="n">
        <v>1861</v>
      </c>
      <c r="G40" s="325" t="n">
        <v>2220</v>
      </c>
    </row>
    <row r="41" s="16" customFormat="true" ht="12.2" hidden="false" customHeight="true" outlineLevel="0" collapsed="false">
      <c r="A41" s="57" t="s">
        <v>430</v>
      </c>
      <c r="B41" s="41" t="s">
        <v>873</v>
      </c>
      <c r="C41" s="186"/>
      <c r="D41" s="186"/>
      <c r="E41" s="186"/>
      <c r="F41" s="186"/>
      <c r="G41" s="186"/>
    </row>
    <row r="42" s="39" customFormat="true" ht="12.2" hidden="false" customHeight="true" outlineLevel="0" collapsed="false">
      <c r="A42" s="407" t="s">
        <v>275</v>
      </c>
      <c r="B42" s="408" t="s">
        <v>276</v>
      </c>
      <c r="C42" s="198" t="n">
        <v>1188</v>
      </c>
      <c r="D42" s="198" t="n">
        <v>19277</v>
      </c>
      <c r="E42" s="197" t="n">
        <v>1874</v>
      </c>
      <c r="F42" s="197" t="n">
        <v>17403</v>
      </c>
      <c r="G42" s="197" t="n">
        <v>15945</v>
      </c>
    </row>
    <row r="43" s="16" customFormat="true" ht="12.2" hidden="false" customHeight="true" outlineLevel="0" collapsed="false">
      <c r="A43" s="409" t="s">
        <v>1261</v>
      </c>
      <c r="B43" s="410" t="s">
        <v>874</v>
      </c>
      <c r="C43" s="186"/>
      <c r="D43" s="186" t="n">
        <v>3066</v>
      </c>
      <c r="E43" s="325" t="n">
        <v>817</v>
      </c>
      <c r="F43" s="325" t="n">
        <v>2249</v>
      </c>
      <c r="G43" s="325" t="n">
        <v>2018</v>
      </c>
    </row>
    <row r="44" s="16" customFormat="true" ht="12.2" hidden="false" customHeight="true" outlineLevel="0" collapsed="false">
      <c r="A44" s="409" t="s">
        <v>1262</v>
      </c>
      <c r="B44" s="410" t="s">
        <v>875</v>
      </c>
      <c r="C44" s="186"/>
      <c r="D44" s="186" t="n">
        <v>4297</v>
      </c>
      <c r="E44" s="325" t="n">
        <v>274</v>
      </c>
      <c r="F44" s="325" t="n">
        <v>4023</v>
      </c>
      <c r="G44" s="325" t="n">
        <v>3572</v>
      </c>
    </row>
    <row r="45" s="16" customFormat="true" ht="12.2" hidden="false" customHeight="true" outlineLevel="0" collapsed="false">
      <c r="A45" s="409" t="s">
        <v>1263</v>
      </c>
      <c r="B45" s="410" t="s">
        <v>876</v>
      </c>
      <c r="C45" s="186"/>
      <c r="D45" s="186" t="n">
        <v>5062</v>
      </c>
      <c r="E45" s="325" t="n">
        <v>262</v>
      </c>
      <c r="F45" s="325" t="n">
        <v>4800</v>
      </c>
      <c r="G45" s="325" t="n">
        <v>4180</v>
      </c>
    </row>
    <row r="46" s="16" customFormat="true" ht="12.2" hidden="false" customHeight="true" outlineLevel="0" collapsed="false">
      <c r="A46" s="409" t="s">
        <v>1264</v>
      </c>
      <c r="B46" s="41" t="s">
        <v>284</v>
      </c>
      <c r="C46" s="186"/>
      <c r="D46" s="186" t="n">
        <v>2248</v>
      </c>
      <c r="E46" s="325" t="n">
        <v>285</v>
      </c>
      <c r="F46" s="325" t="n">
        <v>1963</v>
      </c>
      <c r="G46" s="325" t="n">
        <v>1932</v>
      </c>
    </row>
    <row r="47" s="16" customFormat="true" ht="12.2" hidden="false" customHeight="true" outlineLevel="0" collapsed="false">
      <c r="A47" s="409" t="s">
        <v>1265</v>
      </c>
      <c r="B47" s="410" t="s">
        <v>1266</v>
      </c>
      <c r="C47" s="186"/>
      <c r="D47" s="186" t="n">
        <v>4604</v>
      </c>
      <c r="E47" s="325" t="n">
        <v>236</v>
      </c>
      <c r="F47" s="325" t="n">
        <v>4368</v>
      </c>
      <c r="G47" s="325" t="n">
        <v>4243</v>
      </c>
    </row>
    <row r="48" s="39" customFormat="true" ht="12.2" hidden="false" customHeight="true" outlineLevel="0" collapsed="false">
      <c r="A48" s="407" t="s">
        <v>287</v>
      </c>
      <c r="B48" s="408" t="s">
        <v>288</v>
      </c>
      <c r="C48" s="198" t="n">
        <v>1074</v>
      </c>
      <c r="D48" s="198" t="n">
        <v>10372</v>
      </c>
      <c r="E48" s="197" t="n">
        <v>739</v>
      </c>
      <c r="F48" s="197" t="n">
        <v>9633</v>
      </c>
      <c r="G48" s="197" t="n">
        <v>13214</v>
      </c>
    </row>
    <row r="49" s="16" customFormat="true" ht="12.2" hidden="false" customHeight="true" outlineLevel="0" collapsed="false">
      <c r="A49" s="409" t="s">
        <v>1267</v>
      </c>
      <c r="B49" s="410" t="s">
        <v>1268</v>
      </c>
      <c r="C49" s="186"/>
      <c r="D49" s="186" t="n">
        <v>1582</v>
      </c>
      <c r="E49" s="325" t="n">
        <v>332</v>
      </c>
      <c r="F49" s="325" t="n">
        <v>1250</v>
      </c>
      <c r="G49" s="325" t="n">
        <v>1370</v>
      </c>
    </row>
    <row r="50" s="16" customFormat="true" ht="12.2" hidden="false" customHeight="true" outlineLevel="0" collapsed="false">
      <c r="A50" s="409" t="s">
        <v>1269</v>
      </c>
      <c r="B50" s="410" t="s">
        <v>1270</v>
      </c>
      <c r="C50" s="186"/>
      <c r="D50" s="186" t="n">
        <v>1142</v>
      </c>
      <c r="E50" s="325" t="n">
        <v>66</v>
      </c>
      <c r="F50" s="325" t="n">
        <v>1076</v>
      </c>
      <c r="G50" s="325" t="n">
        <v>1513</v>
      </c>
    </row>
    <row r="51" s="16" customFormat="true" ht="12.2" hidden="false" customHeight="true" outlineLevel="0" collapsed="false">
      <c r="A51" s="409" t="s">
        <v>1271</v>
      </c>
      <c r="B51" s="410" t="s">
        <v>881</v>
      </c>
      <c r="C51" s="186"/>
      <c r="D51" s="186" t="n">
        <v>1340</v>
      </c>
      <c r="E51" s="325" t="n">
        <v>46</v>
      </c>
      <c r="F51" s="325" t="n">
        <v>1294</v>
      </c>
      <c r="G51" s="325" t="n">
        <v>1932</v>
      </c>
    </row>
    <row r="52" s="16" customFormat="true" ht="12.6" hidden="false" customHeight="true" outlineLevel="0" collapsed="false">
      <c r="A52" s="409" t="s">
        <v>1272</v>
      </c>
      <c r="B52" s="410" t="s">
        <v>882</v>
      </c>
      <c r="C52" s="186"/>
      <c r="D52" s="186" t="n">
        <v>952</v>
      </c>
      <c r="E52" s="325" t="n">
        <v>58</v>
      </c>
      <c r="F52" s="325" t="n">
        <v>894</v>
      </c>
      <c r="G52" s="325" t="n">
        <v>1373</v>
      </c>
    </row>
    <row r="53" s="16" customFormat="true" ht="12.6" hidden="false" customHeight="true" outlineLevel="0" collapsed="false">
      <c r="A53" s="409" t="s">
        <v>1273</v>
      </c>
      <c r="B53" s="410" t="s">
        <v>1274</v>
      </c>
      <c r="C53" s="186"/>
      <c r="D53" s="186" t="n">
        <v>1062</v>
      </c>
      <c r="E53" s="325" t="n">
        <v>54</v>
      </c>
      <c r="F53" s="325" t="n">
        <v>1008</v>
      </c>
      <c r="G53" s="325" t="n">
        <v>1337</v>
      </c>
    </row>
    <row r="54" s="16" customFormat="true" ht="12.6" hidden="false" customHeight="true" outlineLevel="0" collapsed="false">
      <c r="A54" s="409" t="s">
        <v>1275</v>
      </c>
      <c r="B54" s="410" t="s">
        <v>884</v>
      </c>
      <c r="C54" s="186"/>
      <c r="D54" s="186" t="n">
        <v>494</v>
      </c>
      <c r="E54" s="325" t="n">
        <v>10</v>
      </c>
      <c r="F54" s="325" t="n">
        <v>484</v>
      </c>
      <c r="G54" s="325" t="n">
        <v>758</v>
      </c>
    </row>
    <row r="55" s="16" customFormat="true" ht="12.6" hidden="false" customHeight="true" outlineLevel="0" collapsed="false">
      <c r="A55" s="409" t="s">
        <v>1276</v>
      </c>
      <c r="B55" s="410" t="s">
        <v>885</v>
      </c>
      <c r="C55" s="464"/>
      <c r="D55" s="464" t="n">
        <v>1918</v>
      </c>
      <c r="E55" s="78" t="n">
        <v>71</v>
      </c>
      <c r="F55" s="78" t="n">
        <v>1847</v>
      </c>
      <c r="G55" s="78" t="n">
        <v>2316</v>
      </c>
    </row>
    <row r="56" s="16" customFormat="true" ht="12.6" hidden="false" customHeight="true" outlineLevel="0" collapsed="false">
      <c r="A56" s="409" t="s">
        <v>1277</v>
      </c>
      <c r="B56" s="410" t="s">
        <v>886</v>
      </c>
      <c r="C56" s="464"/>
      <c r="D56" s="464" t="n">
        <v>1882</v>
      </c>
      <c r="E56" s="78" t="n">
        <v>102</v>
      </c>
      <c r="F56" s="78" t="n">
        <v>1780</v>
      </c>
      <c r="G56" s="78" t="n">
        <v>2615</v>
      </c>
    </row>
    <row r="57" s="15" customFormat="true" ht="3" hidden="false" customHeight="true" outlineLevel="0" collapsed="false">
      <c r="A57" s="199"/>
      <c r="B57" s="199"/>
      <c r="C57" s="200"/>
      <c r="D57" s="200"/>
      <c r="E57" s="200"/>
      <c r="F57" s="200"/>
      <c r="G57" s="200"/>
      <c r="H57" s="297"/>
      <c r="I57" s="297"/>
      <c r="J57" s="183"/>
    </row>
    <row r="58" s="1" customFormat="true" ht="19.5" hidden="false" customHeight="true" outlineLevel="0" collapsed="false">
      <c r="A58" s="238" t="s">
        <v>1395</v>
      </c>
      <c r="B58" s="238"/>
      <c r="C58" s="238"/>
      <c r="D58" s="238"/>
      <c r="E58" s="238"/>
      <c r="F58" s="238"/>
      <c r="G58" s="238"/>
    </row>
    <row r="59" s="1" customFormat="true" ht="1.5" hidden="false" customHeight="true" outlineLevel="0" collapsed="false">
      <c r="H59" s="254"/>
      <c r="I59" s="254"/>
      <c r="J59" s="254"/>
    </row>
    <row r="60" s="1" customFormat="true" ht="1.5" hidden="false" customHeight="true" outlineLevel="0" collapsed="false">
      <c r="H60" s="254"/>
      <c r="I60" s="254"/>
      <c r="J60" s="254"/>
    </row>
    <row r="61" s="1" customFormat="true" ht="14.25" hidden="false" customHeight="false" outlineLevel="0" collapsed="false">
      <c r="D61" s="469"/>
      <c r="E61" s="469"/>
      <c r="F61" s="469"/>
      <c r="G61" s="469"/>
      <c r="H61" s="254"/>
      <c r="I61" s="254"/>
      <c r="J61" s="254"/>
    </row>
  </sheetData>
  <mergeCells count="5">
    <mergeCell ref="C1:E1"/>
    <mergeCell ref="C2:C3"/>
    <mergeCell ref="D2:D3"/>
    <mergeCell ref="G2:G3"/>
    <mergeCell ref="A58:G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0.12"/>
    <col collapsed="false" customWidth="true" hidden="false" outlineLevel="0" max="2" min="2" style="16" width="15.62"/>
    <col collapsed="false" customWidth="true" hidden="false" outlineLevel="0" max="8" min="3" style="16" width="7.99"/>
    <col collapsed="false" customWidth="true" hidden="false" outlineLevel="0" max="9" min="9" style="16" width="7.24"/>
    <col collapsed="false" customWidth="true" hidden="false" outlineLevel="0" max="11" min="10" style="16" width="0.24"/>
    <col collapsed="false" customWidth="false" hidden="false" outlineLevel="0" max="257" min="12" style="16" width="8.99"/>
  </cols>
  <sheetData>
    <row r="1" customFormat="false" ht="25.5" hidden="false" customHeight="true" outlineLevel="0" collapsed="false">
      <c r="A1" s="3" t="s">
        <v>1396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1397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380" t="s">
        <v>571</v>
      </c>
      <c r="B3" s="107"/>
      <c r="C3" s="64"/>
      <c r="D3" s="64"/>
      <c r="E3" s="64"/>
      <c r="F3" s="64"/>
      <c r="G3" s="64"/>
      <c r="H3" s="133" t="s">
        <v>624</v>
      </c>
      <c r="I3" s="133"/>
    </row>
    <row r="4" customFormat="false" ht="12.2" hidden="false" customHeight="true" outlineLevel="0" collapsed="false">
      <c r="A4" s="14"/>
      <c r="B4" s="176"/>
      <c r="C4" s="14" t="s">
        <v>1398</v>
      </c>
      <c r="D4" s="85" t="s">
        <v>1367</v>
      </c>
      <c r="E4" s="19"/>
      <c r="F4" s="19"/>
      <c r="G4" s="19"/>
      <c r="H4" s="17"/>
      <c r="I4" s="85" t="s">
        <v>1368</v>
      </c>
    </row>
    <row r="5" customFormat="false" ht="12.2" hidden="false" customHeight="true" outlineLevel="0" collapsed="false">
      <c r="A5" s="14"/>
      <c r="B5" s="176"/>
      <c r="C5" s="14" t="s">
        <v>1399</v>
      </c>
      <c r="D5" s="85"/>
      <c r="E5" s="20" t="s">
        <v>1369</v>
      </c>
      <c r="F5" s="287" t="s">
        <v>1370</v>
      </c>
      <c r="G5" s="439"/>
      <c r="H5" s="470"/>
      <c r="I5" s="85"/>
    </row>
    <row r="6" customFormat="false" ht="12.2" hidden="false" customHeight="true" outlineLevel="0" collapsed="false">
      <c r="A6" s="14" t="s">
        <v>325</v>
      </c>
      <c r="B6" s="17" t="s">
        <v>593</v>
      </c>
      <c r="C6" s="451" t="s">
        <v>1371</v>
      </c>
      <c r="D6" s="109"/>
      <c r="E6" s="93" t="s">
        <v>632</v>
      </c>
      <c r="F6" s="109"/>
      <c r="G6" s="287" t="s">
        <v>1400</v>
      </c>
      <c r="H6" s="20" t="s">
        <v>1401</v>
      </c>
      <c r="I6" s="14"/>
    </row>
    <row r="7" customFormat="false" ht="12.2" hidden="false" customHeight="true" outlineLevel="0" collapsed="false">
      <c r="A7" s="14" t="s">
        <v>329</v>
      </c>
      <c r="B7" s="17" t="s">
        <v>18</v>
      </c>
      <c r="C7" s="451" t="s">
        <v>1402</v>
      </c>
      <c r="D7" s="87" t="s">
        <v>757</v>
      </c>
      <c r="E7" s="456" t="s">
        <v>1373</v>
      </c>
      <c r="F7" s="457" t="s">
        <v>1374</v>
      </c>
      <c r="G7" s="87" t="s">
        <v>1403</v>
      </c>
      <c r="H7" s="24" t="s">
        <v>1404</v>
      </c>
      <c r="I7" s="19" t="s">
        <v>756</v>
      </c>
    </row>
    <row r="8" customFormat="false" ht="12.2" hidden="false" customHeight="true" outlineLevel="0" collapsed="false">
      <c r="A8" s="14"/>
      <c r="B8" s="176"/>
      <c r="C8" s="451" t="s">
        <v>1375</v>
      </c>
      <c r="D8" s="457" t="s">
        <v>1376</v>
      </c>
      <c r="E8" s="456" t="s">
        <v>757</v>
      </c>
      <c r="F8" s="457" t="s">
        <v>757</v>
      </c>
      <c r="G8" s="457" t="s">
        <v>757</v>
      </c>
      <c r="H8" s="456" t="s">
        <v>757</v>
      </c>
      <c r="I8" s="451" t="s">
        <v>1376</v>
      </c>
    </row>
    <row r="9" customFormat="false" ht="12.2" hidden="false" customHeight="true" outlineLevel="0" collapsed="false">
      <c r="A9" s="12"/>
      <c r="B9" s="113"/>
      <c r="C9" s="460" t="s">
        <v>677</v>
      </c>
      <c r="D9" s="461"/>
      <c r="E9" s="462" t="s">
        <v>677</v>
      </c>
      <c r="F9" s="461" t="s">
        <v>1376</v>
      </c>
      <c r="G9" s="461" t="s">
        <v>1376</v>
      </c>
      <c r="H9" s="462" t="s">
        <v>1376</v>
      </c>
      <c r="I9" s="460"/>
    </row>
    <row r="10" s="15" customFormat="true" ht="3" hidden="false" customHeight="true" outlineLevel="0" collapsed="false">
      <c r="A10" s="14"/>
      <c r="B10" s="14"/>
      <c r="C10" s="70"/>
      <c r="D10" s="70"/>
      <c r="E10" s="70"/>
      <c r="F10" s="70"/>
      <c r="G10" s="70"/>
      <c r="H10" s="70"/>
      <c r="I10" s="70"/>
      <c r="J10" s="183"/>
    </row>
    <row r="11" s="39" customFormat="true" ht="12.75" hidden="false" customHeight="true" outlineLevel="0" collapsed="false">
      <c r="A11" s="407" t="s">
        <v>27</v>
      </c>
      <c r="B11" s="408" t="s">
        <v>28</v>
      </c>
      <c r="C11" s="198" t="n">
        <v>493604</v>
      </c>
      <c r="D11" s="198" t="n">
        <v>432113</v>
      </c>
      <c r="E11" s="197" t="n">
        <v>125018</v>
      </c>
      <c r="F11" s="471" t="n">
        <v>307095</v>
      </c>
      <c r="G11" s="197" t="n">
        <v>148001</v>
      </c>
      <c r="H11" s="197" t="n">
        <v>159094</v>
      </c>
      <c r="I11" s="197" t="n">
        <v>366100</v>
      </c>
    </row>
    <row r="12" customFormat="false" ht="12.75" hidden="false" customHeight="true" outlineLevel="0" collapsed="false">
      <c r="A12" s="409" t="s">
        <v>495</v>
      </c>
      <c r="B12" s="410" t="s">
        <v>30</v>
      </c>
      <c r="C12" s="186"/>
      <c r="D12" s="186" t="n">
        <v>35551</v>
      </c>
      <c r="E12" s="325" t="n">
        <v>20721</v>
      </c>
      <c r="F12" s="325" t="n">
        <v>14830</v>
      </c>
      <c r="G12" s="325" t="n">
        <v>7006</v>
      </c>
      <c r="H12" s="324" t="n">
        <v>7824</v>
      </c>
      <c r="I12" s="325" t="n">
        <v>23297</v>
      </c>
    </row>
    <row r="13" customFormat="false" ht="12.75" hidden="false" customHeight="true" outlineLevel="0" collapsed="false">
      <c r="A13" s="409" t="s">
        <v>497</v>
      </c>
      <c r="B13" s="410" t="s">
        <v>32</v>
      </c>
      <c r="C13" s="186"/>
      <c r="D13" s="186" t="n">
        <v>26899</v>
      </c>
      <c r="E13" s="325" t="n">
        <v>11710</v>
      </c>
      <c r="F13" s="325" t="n">
        <v>15189</v>
      </c>
      <c r="G13" s="325" t="n">
        <v>6851</v>
      </c>
      <c r="H13" s="324" t="n">
        <v>8338</v>
      </c>
      <c r="I13" s="325" t="n">
        <v>18966</v>
      </c>
    </row>
    <row r="14" customFormat="false" ht="12.75" hidden="false" customHeight="true" outlineLevel="0" collapsed="false">
      <c r="A14" s="409" t="s">
        <v>499</v>
      </c>
      <c r="B14" s="410" t="s">
        <v>1118</v>
      </c>
      <c r="C14" s="186"/>
      <c r="D14" s="186" t="n">
        <v>33129</v>
      </c>
      <c r="E14" s="325" t="n">
        <v>12201</v>
      </c>
      <c r="F14" s="325" t="n">
        <v>20928</v>
      </c>
      <c r="G14" s="325" t="n">
        <v>9101</v>
      </c>
      <c r="H14" s="324" t="n">
        <v>11827</v>
      </c>
      <c r="I14" s="325" t="n">
        <v>25203</v>
      </c>
    </row>
    <row r="15" customFormat="false" ht="12.75" hidden="false" customHeight="true" outlineLevel="0" collapsed="false">
      <c r="A15" s="409" t="s">
        <v>501</v>
      </c>
      <c r="B15" s="410" t="s">
        <v>1119</v>
      </c>
      <c r="C15" s="186"/>
      <c r="D15" s="186" t="n">
        <v>37119</v>
      </c>
      <c r="E15" s="325" t="n">
        <v>11875</v>
      </c>
      <c r="F15" s="325" t="n">
        <v>25244</v>
      </c>
      <c r="G15" s="325" t="n">
        <v>12405</v>
      </c>
      <c r="H15" s="324" t="n">
        <v>12839</v>
      </c>
      <c r="I15" s="325" t="n">
        <v>22321</v>
      </c>
    </row>
    <row r="16" customFormat="false" ht="12.75" hidden="false" customHeight="true" outlineLevel="0" collapsed="false">
      <c r="A16" s="409" t="s">
        <v>503</v>
      </c>
      <c r="B16" s="410" t="s">
        <v>38</v>
      </c>
      <c r="C16" s="186"/>
      <c r="D16" s="186" t="n">
        <v>55667</v>
      </c>
      <c r="E16" s="325" t="n">
        <v>16785</v>
      </c>
      <c r="F16" s="325" t="n">
        <v>38882</v>
      </c>
      <c r="G16" s="325" t="n">
        <v>18006</v>
      </c>
      <c r="H16" s="324" t="n">
        <v>20876</v>
      </c>
      <c r="I16" s="325" t="n">
        <v>35262</v>
      </c>
    </row>
    <row r="17" customFormat="false" ht="12.75" hidden="false" customHeight="true" outlineLevel="0" collapsed="false">
      <c r="A17" s="409" t="s">
        <v>505</v>
      </c>
      <c r="B17" s="410" t="s">
        <v>40</v>
      </c>
      <c r="C17" s="186"/>
      <c r="D17" s="186" t="n">
        <v>46493</v>
      </c>
      <c r="E17" s="325" t="n">
        <v>12457</v>
      </c>
      <c r="F17" s="325" t="n">
        <v>34036</v>
      </c>
      <c r="G17" s="325" t="n">
        <v>15468</v>
      </c>
      <c r="H17" s="324" t="n">
        <v>18568</v>
      </c>
      <c r="I17" s="325" t="n">
        <v>47513</v>
      </c>
    </row>
    <row r="18" customFormat="false" ht="12.75" hidden="false" customHeight="true" outlineLevel="0" collapsed="false">
      <c r="A18" s="409" t="s">
        <v>507</v>
      </c>
      <c r="B18" s="410" t="s">
        <v>42</v>
      </c>
      <c r="C18" s="186"/>
      <c r="D18" s="186" t="n">
        <v>40194</v>
      </c>
      <c r="E18" s="325" t="n">
        <v>10843</v>
      </c>
      <c r="F18" s="325" t="n">
        <v>29351</v>
      </c>
      <c r="G18" s="325" t="n">
        <v>12276</v>
      </c>
      <c r="H18" s="324" t="n">
        <v>17075</v>
      </c>
      <c r="I18" s="325" t="n">
        <v>37010</v>
      </c>
    </row>
    <row r="19" customFormat="false" ht="12.75" hidden="false" customHeight="true" outlineLevel="0" collapsed="false">
      <c r="A19" s="409" t="s">
        <v>509</v>
      </c>
      <c r="B19" s="410" t="s">
        <v>44</v>
      </c>
      <c r="C19" s="186"/>
      <c r="D19" s="186" t="n">
        <v>87653</v>
      </c>
      <c r="E19" s="325" t="n">
        <v>15669</v>
      </c>
      <c r="F19" s="325" t="n">
        <v>71984</v>
      </c>
      <c r="G19" s="325" t="n">
        <v>40713</v>
      </c>
      <c r="H19" s="324" t="n">
        <v>31271</v>
      </c>
      <c r="I19" s="325" t="n">
        <v>83685</v>
      </c>
    </row>
    <row r="20" customFormat="false" ht="12.75" hidden="false" customHeight="true" outlineLevel="0" collapsed="false">
      <c r="A20" s="409" t="s">
        <v>511</v>
      </c>
      <c r="B20" s="410" t="s">
        <v>46</v>
      </c>
      <c r="C20" s="186"/>
      <c r="D20" s="186" t="n">
        <v>69408</v>
      </c>
      <c r="E20" s="325" t="n">
        <v>12757</v>
      </c>
      <c r="F20" s="325" t="n">
        <v>56651</v>
      </c>
      <c r="G20" s="325" t="n">
        <v>26175</v>
      </c>
      <c r="H20" s="324" t="n">
        <v>30476</v>
      </c>
      <c r="I20" s="325" t="n">
        <v>72843</v>
      </c>
    </row>
    <row r="21" s="39" customFormat="true" ht="12.75" hidden="false" customHeight="true" outlineLevel="0" collapsed="false">
      <c r="A21" s="407" t="s">
        <v>47</v>
      </c>
      <c r="B21" s="408" t="s">
        <v>48</v>
      </c>
      <c r="C21" s="198" t="n">
        <v>59934</v>
      </c>
      <c r="D21" s="198" t="n">
        <v>243280</v>
      </c>
      <c r="E21" s="197" t="n">
        <v>44549</v>
      </c>
      <c r="F21" s="471" t="n">
        <v>198731</v>
      </c>
      <c r="G21" s="197" t="n">
        <v>80232</v>
      </c>
      <c r="H21" s="197" t="n">
        <v>118499</v>
      </c>
      <c r="I21" s="197" t="n">
        <v>205077</v>
      </c>
    </row>
    <row r="22" customFormat="false" ht="12.75" hidden="false" customHeight="true" outlineLevel="0" collapsed="false">
      <c r="A22" s="409" t="s">
        <v>1120</v>
      </c>
      <c r="B22" s="410" t="s">
        <v>50</v>
      </c>
      <c r="C22" s="186"/>
      <c r="D22" s="186" t="n">
        <v>34990</v>
      </c>
      <c r="E22" s="325" t="n">
        <v>18469</v>
      </c>
      <c r="F22" s="325" t="n">
        <v>16521</v>
      </c>
      <c r="G22" s="325" t="n">
        <v>8612</v>
      </c>
      <c r="H22" s="324" t="n">
        <v>7909</v>
      </c>
      <c r="I22" s="325" t="n">
        <v>16076</v>
      </c>
    </row>
    <row r="23" customFormat="false" ht="12.75" hidden="false" customHeight="true" outlineLevel="0" collapsed="false">
      <c r="A23" s="409" t="s">
        <v>1121</v>
      </c>
      <c r="B23" s="410" t="s">
        <v>1122</v>
      </c>
      <c r="C23" s="186"/>
      <c r="D23" s="186" t="n">
        <v>18744</v>
      </c>
      <c r="E23" s="325" t="n">
        <v>4848</v>
      </c>
      <c r="F23" s="325" t="n">
        <v>13896</v>
      </c>
      <c r="G23" s="325" t="n">
        <v>6722</v>
      </c>
      <c r="H23" s="324" t="n">
        <v>7174</v>
      </c>
      <c r="I23" s="325" t="n">
        <v>14284</v>
      </c>
    </row>
    <row r="24" customFormat="false" ht="12.75" hidden="false" customHeight="true" outlineLevel="0" collapsed="false">
      <c r="A24" s="409" t="s">
        <v>1123</v>
      </c>
      <c r="B24" s="410" t="s">
        <v>54</v>
      </c>
      <c r="C24" s="186"/>
      <c r="D24" s="186" t="n">
        <v>16522</v>
      </c>
      <c r="E24" s="325" t="n">
        <v>8077</v>
      </c>
      <c r="F24" s="325" t="n">
        <v>8445</v>
      </c>
      <c r="G24" s="325" t="n">
        <v>2891</v>
      </c>
      <c r="H24" s="324" t="n">
        <v>5554</v>
      </c>
      <c r="I24" s="325" t="n">
        <v>14057</v>
      </c>
    </row>
    <row r="25" customFormat="false" ht="12.75" hidden="false" customHeight="true" outlineLevel="0" collapsed="false">
      <c r="A25" s="409" t="s">
        <v>1124</v>
      </c>
      <c r="B25" s="410" t="s">
        <v>56</v>
      </c>
      <c r="C25" s="186"/>
      <c r="D25" s="186" t="n">
        <v>10462</v>
      </c>
      <c r="E25" s="325" t="n">
        <v>0</v>
      </c>
      <c r="F25" s="325" t="n">
        <v>10462</v>
      </c>
      <c r="G25" s="325" t="n">
        <v>3179</v>
      </c>
      <c r="H25" s="324" t="n">
        <v>7283</v>
      </c>
      <c r="I25" s="325" t="n">
        <v>10002</v>
      </c>
    </row>
    <row r="26" customFormat="false" ht="12.75" hidden="false" customHeight="true" outlineLevel="0" collapsed="false">
      <c r="A26" s="409" t="s">
        <v>1125</v>
      </c>
      <c r="B26" s="410" t="s">
        <v>1126</v>
      </c>
      <c r="C26" s="186"/>
      <c r="D26" s="186" t="n">
        <v>22427</v>
      </c>
      <c r="E26" s="325" t="n">
        <v>2714</v>
      </c>
      <c r="F26" s="325" t="n">
        <v>19713</v>
      </c>
      <c r="G26" s="325" t="n">
        <v>7399</v>
      </c>
      <c r="H26" s="324" t="n">
        <v>12314</v>
      </c>
      <c r="I26" s="325" t="n">
        <v>19629</v>
      </c>
    </row>
    <row r="27" customFormat="false" ht="12.75" hidden="false" customHeight="true" outlineLevel="0" collapsed="false">
      <c r="A27" s="409" t="s">
        <v>1127</v>
      </c>
      <c r="B27" s="410" t="s">
        <v>60</v>
      </c>
      <c r="C27" s="186"/>
      <c r="D27" s="186" t="n">
        <v>39907</v>
      </c>
      <c r="E27" s="325" t="n">
        <v>3265</v>
      </c>
      <c r="F27" s="325" t="n">
        <v>36642</v>
      </c>
      <c r="G27" s="325" t="n">
        <v>15520</v>
      </c>
      <c r="H27" s="324" t="n">
        <v>21122</v>
      </c>
      <c r="I27" s="325" t="n">
        <v>42518</v>
      </c>
    </row>
    <row r="28" customFormat="false" ht="12.75" hidden="false" customHeight="true" outlineLevel="0" collapsed="false">
      <c r="A28" s="409" t="s">
        <v>1128</v>
      </c>
      <c r="B28" s="410" t="s">
        <v>62</v>
      </c>
      <c r="C28" s="186"/>
      <c r="D28" s="186" t="n">
        <v>29241</v>
      </c>
      <c r="E28" s="325" t="n">
        <v>759</v>
      </c>
      <c r="F28" s="325" t="n">
        <v>28482</v>
      </c>
      <c r="G28" s="325" t="n">
        <v>12291</v>
      </c>
      <c r="H28" s="324" t="n">
        <v>16191</v>
      </c>
      <c r="I28" s="325" t="n">
        <v>29846</v>
      </c>
    </row>
    <row r="29" customFormat="false" ht="12.75" hidden="false" customHeight="true" outlineLevel="0" collapsed="false">
      <c r="A29" s="409" t="s">
        <v>1129</v>
      </c>
      <c r="B29" s="410" t="s">
        <v>64</v>
      </c>
      <c r="C29" s="186"/>
      <c r="D29" s="186" t="n">
        <v>9412</v>
      </c>
      <c r="E29" s="325" t="n">
        <v>711</v>
      </c>
      <c r="F29" s="325" t="n">
        <v>8701</v>
      </c>
      <c r="G29" s="325" t="n">
        <v>3926</v>
      </c>
      <c r="H29" s="324" t="n">
        <v>4775</v>
      </c>
      <c r="I29" s="325" t="n">
        <v>9778</v>
      </c>
    </row>
    <row r="30" customFormat="false" ht="12.75" hidden="false" customHeight="true" outlineLevel="0" collapsed="false">
      <c r="A30" s="409" t="s">
        <v>1130</v>
      </c>
      <c r="B30" s="410" t="s">
        <v>66</v>
      </c>
      <c r="C30" s="186"/>
      <c r="D30" s="186" t="n">
        <v>61575</v>
      </c>
      <c r="E30" s="325" t="n">
        <v>5706</v>
      </c>
      <c r="F30" s="325" t="n">
        <v>55869</v>
      </c>
      <c r="G30" s="325" t="n">
        <v>19692</v>
      </c>
      <c r="H30" s="324" t="n">
        <v>36177</v>
      </c>
      <c r="I30" s="325" t="n">
        <v>48887</v>
      </c>
    </row>
    <row r="31" s="39" customFormat="true" ht="12.75" hidden="false" customHeight="true" outlineLevel="0" collapsed="false">
      <c r="A31" s="407" t="s">
        <v>67</v>
      </c>
      <c r="B31" s="408" t="s">
        <v>68</v>
      </c>
      <c r="C31" s="198" t="n">
        <v>103065</v>
      </c>
      <c r="D31" s="198" t="n">
        <v>210419</v>
      </c>
      <c r="E31" s="197" t="n">
        <v>44640</v>
      </c>
      <c r="F31" s="471" t="n">
        <v>165779</v>
      </c>
      <c r="G31" s="197" t="n">
        <v>73689</v>
      </c>
      <c r="H31" s="197" t="n">
        <v>92090</v>
      </c>
      <c r="I31" s="197" t="n">
        <v>159871</v>
      </c>
    </row>
    <row r="32" customFormat="false" ht="12.75" hidden="false" customHeight="true" outlineLevel="0" collapsed="false">
      <c r="A32" s="409" t="s">
        <v>1131</v>
      </c>
      <c r="B32" s="410" t="s">
        <v>1132</v>
      </c>
      <c r="C32" s="186"/>
      <c r="D32" s="186" t="n">
        <v>33610</v>
      </c>
      <c r="E32" s="325" t="n">
        <v>14067</v>
      </c>
      <c r="F32" s="325" t="n">
        <v>19543</v>
      </c>
      <c r="G32" s="325" t="n">
        <v>10115</v>
      </c>
      <c r="H32" s="324" t="n">
        <v>9428</v>
      </c>
      <c r="I32" s="325" t="n">
        <v>19828</v>
      </c>
    </row>
    <row r="33" customFormat="false" ht="12.75" hidden="false" customHeight="true" outlineLevel="0" collapsed="false">
      <c r="A33" s="409" t="s">
        <v>1133</v>
      </c>
      <c r="B33" s="410" t="s">
        <v>1134</v>
      </c>
      <c r="C33" s="186"/>
      <c r="D33" s="186" t="n">
        <v>26973</v>
      </c>
      <c r="E33" s="325" t="n">
        <v>11256</v>
      </c>
      <c r="F33" s="325" t="n">
        <v>15717</v>
      </c>
      <c r="G33" s="325" t="n">
        <v>7689</v>
      </c>
      <c r="H33" s="324" t="n">
        <v>8028</v>
      </c>
      <c r="I33" s="325" t="n">
        <v>19389</v>
      </c>
    </row>
    <row r="34" customFormat="false" ht="12.75" hidden="false" customHeight="true" outlineLevel="0" collapsed="false">
      <c r="A34" s="409" t="s">
        <v>1135</v>
      </c>
      <c r="B34" s="410" t="s">
        <v>1136</v>
      </c>
      <c r="C34" s="186"/>
      <c r="D34" s="186" t="n">
        <v>83332</v>
      </c>
      <c r="E34" s="325" t="n">
        <v>12911</v>
      </c>
      <c r="F34" s="325" t="n">
        <v>70421</v>
      </c>
      <c r="G34" s="325" t="n">
        <v>27416</v>
      </c>
      <c r="H34" s="324" t="n">
        <v>43005</v>
      </c>
      <c r="I34" s="325" t="n">
        <v>61928</v>
      </c>
    </row>
    <row r="35" customFormat="false" ht="12.75" hidden="false" customHeight="true" outlineLevel="0" collapsed="false">
      <c r="A35" s="409" t="s">
        <v>1137</v>
      </c>
      <c r="B35" s="410" t="s">
        <v>1138</v>
      </c>
      <c r="C35" s="186"/>
      <c r="D35" s="186" t="n">
        <v>60958</v>
      </c>
      <c r="E35" s="325" t="n">
        <v>5592</v>
      </c>
      <c r="F35" s="325" t="n">
        <v>55366</v>
      </c>
      <c r="G35" s="325" t="n">
        <v>26976</v>
      </c>
      <c r="H35" s="324" t="n">
        <v>28390</v>
      </c>
      <c r="I35" s="325" t="n">
        <v>52519</v>
      </c>
    </row>
    <row r="36" customFormat="false" ht="12.75" hidden="false" customHeight="true" outlineLevel="0" collapsed="false">
      <c r="A36" s="409" t="s">
        <v>1139</v>
      </c>
      <c r="B36" s="410" t="s">
        <v>1140</v>
      </c>
      <c r="C36" s="186"/>
      <c r="D36" s="186" t="n">
        <v>5546</v>
      </c>
      <c r="E36" s="325" t="n">
        <v>814</v>
      </c>
      <c r="F36" s="325" t="n">
        <v>4732</v>
      </c>
      <c r="G36" s="325" t="n">
        <v>1493</v>
      </c>
      <c r="H36" s="324" t="n">
        <v>3239</v>
      </c>
      <c r="I36" s="325" t="n">
        <v>6207</v>
      </c>
    </row>
    <row r="37" s="39" customFormat="true" ht="12.75" hidden="false" customHeight="true" outlineLevel="0" collapsed="false">
      <c r="A37" s="407" t="s">
        <v>79</v>
      </c>
      <c r="B37" s="408" t="s">
        <v>80</v>
      </c>
      <c r="C37" s="198" t="n">
        <v>97785</v>
      </c>
      <c r="D37" s="198" t="n">
        <v>501613</v>
      </c>
      <c r="E37" s="197" t="n">
        <v>98861</v>
      </c>
      <c r="F37" s="471" t="n">
        <v>402752</v>
      </c>
      <c r="G37" s="197" t="n">
        <v>129600</v>
      </c>
      <c r="H37" s="197" t="n">
        <v>273152</v>
      </c>
      <c r="I37" s="197" t="n">
        <v>514717</v>
      </c>
    </row>
    <row r="38" customFormat="false" ht="12.75" hidden="false" customHeight="true" outlineLevel="0" collapsed="false">
      <c r="A38" s="409" t="s">
        <v>1141</v>
      </c>
      <c r="B38" s="410" t="s">
        <v>1142</v>
      </c>
      <c r="C38" s="186"/>
      <c r="D38" s="186" t="n">
        <v>32885</v>
      </c>
      <c r="E38" s="325" t="n">
        <v>17961</v>
      </c>
      <c r="F38" s="325" t="n">
        <v>14924</v>
      </c>
      <c r="G38" s="325" t="n">
        <v>6256</v>
      </c>
      <c r="H38" s="324" t="n">
        <v>8668</v>
      </c>
      <c r="I38" s="325" t="n">
        <v>20169</v>
      </c>
    </row>
    <row r="39" customFormat="false" ht="12.75" hidden="false" customHeight="true" outlineLevel="0" collapsed="false">
      <c r="A39" s="409" t="s">
        <v>1143</v>
      </c>
      <c r="B39" s="410" t="s">
        <v>1144</v>
      </c>
      <c r="C39" s="186"/>
      <c r="D39" s="186" t="n">
        <v>39485</v>
      </c>
      <c r="E39" s="325" t="n">
        <v>27738</v>
      </c>
      <c r="F39" s="325" t="n">
        <v>11747</v>
      </c>
      <c r="G39" s="325" t="n">
        <v>4448</v>
      </c>
      <c r="H39" s="324" t="n">
        <v>7299</v>
      </c>
      <c r="I39" s="325" t="n">
        <v>14792</v>
      </c>
    </row>
    <row r="40" customFormat="false" ht="12.75" hidden="false" customHeight="true" outlineLevel="0" collapsed="false">
      <c r="A40" s="409" t="s">
        <v>1145</v>
      </c>
      <c r="B40" s="410" t="s">
        <v>1146</v>
      </c>
      <c r="C40" s="186"/>
      <c r="D40" s="186" t="n">
        <v>20671</v>
      </c>
      <c r="E40" s="325" t="n">
        <v>10531</v>
      </c>
      <c r="F40" s="325" t="n">
        <v>10140</v>
      </c>
      <c r="G40" s="325" t="n">
        <v>4152</v>
      </c>
      <c r="H40" s="324" t="n">
        <v>5988</v>
      </c>
      <c r="I40" s="325" t="n">
        <v>15328</v>
      </c>
    </row>
    <row r="41" customFormat="false" ht="12.75" hidden="false" customHeight="true" outlineLevel="0" collapsed="false">
      <c r="A41" s="409" t="s">
        <v>1147</v>
      </c>
      <c r="B41" s="410" t="s">
        <v>1148</v>
      </c>
      <c r="C41" s="186"/>
      <c r="D41" s="186" t="n">
        <v>36071</v>
      </c>
      <c r="E41" s="325" t="n">
        <v>17606</v>
      </c>
      <c r="F41" s="325" t="n">
        <v>18465</v>
      </c>
      <c r="G41" s="325" t="n">
        <v>8051</v>
      </c>
      <c r="H41" s="324" t="n">
        <v>10414</v>
      </c>
      <c r="I41" s="325" t="n">
        <v>18677</v>
      </c>
    </row>
    <row r="42" customFormat="false" ht="12.75" hidden="false" customHeight="true" outlineLevel="0" collapsed="false">
      <c r="A42" s="409" t="s">
        <v>1149</v>
      </c>
      <c r="B42" s="410" t="s">
        <v>1150</v>
      </c>
      <c r="C42" s="186"/>
      <c r="D42" s="186" t="n">
        <v>2940</v>
      </c>
      <c r="E42" s="325" t="n">
        <v>660</v>
      </c>
      <c r="F42" s="325" t="n">
        <v>2280</v>
      </c>
      <c r="G42" s="325" t="n">
        <v>1142</v>
      </c>
      <c r="H42" s="324" t="n">
        <v>1138</v>
      </c>
      <c r="I42" s="325" t="n">
        <v>4182</v>
      </c>
    </row>
    <row r="43" customFormat="false" ht="12.75" hidden="false" customHeight="true" outlineLevel="0" collapsed="false">
      <c r="A43" s="409" t="s">
        <v>1151</v>
      </c>
      <c r="B43" s="410" t="s">
        <v>1152</v>
      </c>
      <c r="C43" s="186"/>
      <c r="D43" s="186" t="n">
        <v>66716</v>
      </c>
      <c r="E43" s="325" t="n">
        <v>3957</v>
      </c>
      <c r="F43" s="325" t="n">
        <v>62759</v>
      </c>
      <c r="G43" s="325" t="n">
        <v>20252</v>
      </c>
      <c r="H43" s="324" t="n">
        <v>42507</v>
      </c>
      <c r="I43" s="325" t="n">
        <v>84052</v>
      </c>
    </row>
    <row r="44" customFormat="false" ht="12.75" hidden="false" customHeight="true" outlineLevel="0" collapsed="false">
      <c r="A44" s="409" t="s">
        <v>1153</v>
      </c>
      <c r="B44" s="410" t="s">
        <v>1154</v>
      </c>
      <c r="C44" s="186"/>
      <c r="D44" s="186" t="n">
        <v>62460</v>
      </c>
      <c r="E44" s="325" t="n">
        <v>9061</v>
      </c>
      <c r="F44" s="325" t="n">
        <v>53399</v>
      </c>
      <c r="G44" s="325" t="n">
        <v>15358</v>
      </c>
      <c r="H44" s="324" t="n">
        <v>38041</v>
      </c>
      <c r="I44" s="325" t="n">
        <v>66876</v>
      </c>
    </row>
    <row r="45" customFormat="false" ht="12.75" hidden="false" customHeight="true" outlineLevel="0" collapsed="false">
      <c r="A45" s="409" t="s">
        <v>1155</v>
      </c>
      <c r="B45" s="410" t="s">
        <v>1156</v>
      </c>
      <c r="C45" s="186"/>
      <c r="D45" s="186" t="n">
        <v>25772</v>
      </c>
      <c r="E45" s="325" t="n">
        <v>611</v>
      </c>
      <c r="F45" s="325" t="n">
        <v>25161</v>
      </c>
      <c r="G45" s="325" t="n">
        <v>7837</v>
      </c>
      <c r="H45" s="324" t="n">
        <v>17324</v>
      </c>
      <c r="I45" s="325" t="n">
        <v>27053</v>
      </c>
    </row>
    <row r="46" customFormat="false" ht="12.75" hidden="false" customHeight="true" outlineLevel="0" collapsed="false">
      <c r="A46" s="409" t="s">
        <v>1157</v>
      </c>
      <c r="B46" s="410" t="s">
        <v>1158</v>
      </c>
      <c r="C46" s="186"/>
      <c r="D46" s="186" t="n">
        <v>39559</v>
      </c>
      <c r="E46" s="325" t="n">
        <v>1344</v>
      </c>
      <c r="F46" s="325" t="n">
        <v>38215</v>
      </c>
      <c r="G46" s="325" t="n">
        <v>13287</v>
      </c>
      <c r="H46" s="324" t="n">
        <v>24928</v>
      </c>
      <c r="I46" s="325" t="n">
        <v>50801</v>
      </c>
    </row>
    <row r="47" customFormat="false" ht="12.6" hidden="false" customHeight="true" outlineLevel="0" collapsed="false">
      <c r="A47" s="409" t="s">
        <v>1159</v>
      </c>
      <c r="B47" s="410" t="s">
        <v>1160</v>
      </c>
      <c r="C47" s="186"/>
      <c r="D47" s="186" t="n">
        <v>58117</v>
      </c>
      <c r="E47" s="325" t="n">
        <v>1381</v>
      </c>
      <c r="F47" s="325" t="n">
        <v>56736</v>
      </c>
      <c r="G47" s="325" t="n">
        <v>21314</v>
      </c>
      <c r="H47" s="324" t="n">
        <v>35422</v>
      </c>
      <c r="I47" s="325" t="n">
        <v>69444</v>
      </c>
    </row>
    <row r="48" customFormat="false" ht="12.6" hidden="false" customHeight="true" outlineLevel="0" collapsed="false">
      <c r="A48" s="409" t="s">
        <v>1161</v>
      </c>
      <c r="B48" s="410" t="s">
        <v>1162</v>
      </c>
      <c r="C48" s="186"/>
      <c r="D48" s="186" t="n">
        <v>69804</v>
      </c>
      <c r="E48" s="325" t="n">
        <v>4297</v>
      </c>
      <c r="F48" s="325" t="n">
        <v>65507</v>
      </c>
      <c r="G48" s="325" t="n">
        <v>15098</v>
      </c>
      <c r="H48" s="324" t="n">
        <v>50409</v>
      </c>
      <c r="I48" s="325" t="n">
        <v>82525</v>
      </c>
    </row>
    <row r="49" customFormat="false" ht="12.6" hidden="false" customHeight="true" outlineLevel="0" collapsed="false">
      <c r="A49" s="409" t="s">
        <v>1163</v>
      </c>
      <c r="B49" s="410" t="s">
        <v>1164</v>
      </c>
      <c r="C49" s="186"/>
      <c r="D49" s="186" t="n">
        <v>47133</v>
      </c>
      <c r="E49" s="325" t="n">
        <v>3714</v>
      </c>
      <c r="F49" s="325" t="n">
        <v>43419</v>
      </c>
      <c r="G49" s="325" t="n">
        <v>12405</v>
      </c>
      <c r="H49" s="324" t="n">
        <v>31014</v>
      </c>
      <c r="I49" s="325" t="n">
        <v>60818</v>
      </c>
    </row>
    <row r="50" s="39" customFormat="true" ht="12.6" hidden="false" customHeight="true" outlineLevel="0" collapsed="false">
      <c r="A50" s="407" t="s">
        <v>105</v>
      </c>
      <c r="B50" s="408" t="s">
        <v>106</v>
      </c>
      <c r="C50" s="198" t="n">
        <v>22956</v>
      </c>
      <c r="D50" s="198" t="n">
        <v>490655</v>
      </c>
      <c r="E50" s="197" t="n">
        <v>45672</v>
      </c>
      <c r="F50" s="471" t="n">
        <v>444983</v>
      </c>
      <c r="G50" s="197" t="n">
        <v>167794</v>
      </c>
      <c r="H50" s="197" t="n">
        <v>277189</v>
      </c>
      <c r="I50" s="197" t="n">
        <v>509921</v>
      </c>
    </row>
    <row r="51" customFormat="false" ht="12.6" hidden="false" customHeight="true" outlineLevel="0" collapsed="false">
      <c r="A51" s="409" t="s">
        <v>1165</v>
      </c>
      <c r="B51" s="410" t="s">
        <v>800</v>
      </c>
      <c r="C51" s="186"/>
      <c r="D51" s="186" t="n">
        <v>23187</v>
      </c>
      <c r="E51" s="325" t="n">
        <v>7174</v>
      </c>
      <c r="F51" s="325" t="n">
        <v>16013</v>
      </c>
      <c r="G51" s="325" t="n">
        <v>6235</v>
      </c>
      <c r="H51" s="324" t="n">
        <v>9778</v>
      </c>
      <c r="I51" s="325" t="n">
        <v>19019</v>
      </c>
    </row>
    <row r="52" customFormat="false" ht="12.6" hidden="false" customHeight="true" outlineLevel="0" collapsed="false">
      <c r="A52" s="409" t="s">
        <v>1166</v>
      </c>
      <c r="B52" s="410" t="s">
        <v>801</v>
      </c>
      <c r="C52" s="186"/>
      <c r="D52" s="186" t="n">
        <v>45083</v>
      </c>
      <c r="E52" s="325" t="n">
        <v>20171</v>
      </c>
      <c r="F52" s="325" t="n">
        <v>24912</v>
      </c>
      <c r="G52" s="325" t="n">
        <v>13682</v>
      </c>
      <c r="H52" s="324" t="n">
        <v>11230</v>
      </c>
      <c r="I52" s="325" t="n">
        <v>21806</v>
      </c>
    </row>
    <row r="53" customFormat="false" ht="12.6" hidden="false" customHeight="true" outlineLevel="0" collapsed="false">
      <c r="A53" s="409" t="s">
        <v>1167</v>
      </c>
      <c r="B53" s="410" t="s">
        <v>802</v>
      </c>
      <c r="C53" s="186"/>
      <c r="D53" s="186" t="n">
        <v>2306</v>
      </c>
      <c r="E53" s="186"/>
      <c r="F53" s="325" t="n">
        <v>2306</v>
      </c>
      <c r="G53" s="325" t="n">
        <v>41</v>
      </c>
      <c r="H53" s="324" t="n">
        <v>2265</v>
      </c>
      <c r="I53" s="325" t="n">
        <v>5158</v>
      </c>
    </row>
    <row r="54" s="15" customFormat="true" ht="3" hidden="false" customHeight="true" outlineLevel="0" collapsed="false">
      <c r="A54" s="199"/>
      <c r="B54" s="199"/>
      <c r="C54" s="200"/>
      <c r="D54" s="200"/>
      <c r="E54" s="200"/>
      <c r="F54" s="200"/>
      <c r="G54" s="200"/>
      <c r="H54" s="472"/>
      <c r="I54" s="472"/>
      <c r="J54" s="183"/>
    </row>
    <row r="55" s="79" customFormat="true" ht="19.5" hidden="false" customHeight="true" outlineLevel="0" collapsed="false">
      <c r="A55" s="104" t="s">
        <v>1405</v>
      </c>
      <c r="B55" s="104"/>
      <c r="C55" s="104"/>
      <c r="D55" s="104"/>
      <c r="E55" s="104"/>
      <c r="F55" s="104"/>
      <c r="G55" s="104"/>
      <c r="H55" s="104"/>
      <c r="I55" s="104"/>
    </row>
    <row r="56" s="1" customFormat="true" ht="1.5" hidden="false" customHeight="true" outlineLevel="0" collapsed="false">
      <c r="H56" s="254"/>
      <c r="I56" s="254"/>
      <c r="J56" s="254"/>
    </row>
    <row r="57" s="1" customFormat="true" ht="1.5" hidden="false" customHeight="true" outlineLevel="0" collapsed="false">
      <c r="H57" s="254"/>
      <c r="I57" s="254"/>
      <c r="J57" s="254"/>
    </row>
    <row r="58" s="1" customFormat="true" ht="14.25" hidden="false" customHeight="true" outlineLevel="0" collapsed="false">
      <c r="H58" s="254"/>
      <c r="I58" s="254"/>
      <c r="J58" s="254"/>
    </row>
    <row r="59" customFormat="false" ht="15" hidden="false" customHeight="true" outlineLevel="0" collapsed="false">
      <c r="D59" s="473"/>
      <c r="E59" s="473"/>
      <c r="F59" s="473"/>
      <c r="G59" s="473"/>
      <c r="H59" s="473"/>
      <c r="I59" s="473"/>
    </row>
  </sheetData>
  <mergeCells count="6">
    <mergeCell ref="A1:I1"/>
    <mergeCell ref="A2:I2"/>
    <mergeCell ref="H3:I3"/>
    <mergeCell ref="D4:D5"/>
    <mergeCell ref="I4:I5"/>
    <mergeCell ref="A55:I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0.12"/>
    <col collapsed="false" customWidth="true" hidden="false" outlineLevel="0" max="2" min="2" style="16" width="15.62"/>
    <col collapsed="false" customWidth="true" hidden="false" outlineLevel="0" max="8" min="3" style="16" width="7.99"/>
    <col collapsed="false" customWidth="true" hidden="false" outlineLevel="0" max="9" min="9" style="16" width="7.24"/>
    <col collapsed="false" customWidth="true" hidden="false" outlineLevel="0" max="11" min="10" style="16" width="0.24"/>
    <col collapsed="false" customWidth="false" hidden="false" outlineLevel="0" max="257" min="12" style="16" width="8.99"/>
  </cols>
  <sheetData>
    <row r="1" customFormat="false" ht="22.5" hidden="false" customHeight="true" outlineLevel="0" collapsed="false">
      <c r="A1" s="380" t="s">
        <v>571</v>
      </c>
      <c r="B1" s="107"/>
      <c r="C1" s="68" t="s">
        <v>1406</v>
      </c>
      <c r="D1" s="68"/>
      <c r="E1" s="68"/>
      <c r="F1" s="68"/>
      <c r="G1" s="64"/>
      <c r="H1" s="133" t="s">
        <v>624</v>
      </c>
      <c r="I1" s="133"/>
    </row>
    <row r="2" customFormat="false" ht="12.2" hidden="false" customHeight="true" outlineLevel="0" collapsed="false">
      <c r="A2" s="14"/>
      <c r="B2" s="176"/>
      <c r="C2" s="14" t="s">
        <v>1398</v>
      </c>
      <c r="D2" s="85" t="s">
        <v>1367</v>
      </c>
      <c r="E2" s="19"/>
      <c r="F2" s="19"/>
      <c r="G2" s="19"/>
      <c r="H2" s="17"/>
      <c r="I2" s="85" t="s">
        <v>1368</v>
      </c>
    </row>
    <row r="3" customFormat="false" ht="12.2" hidden="false" customHeight="true" outlineLevel="0" collapsed="false">
      <c r="A3" s="14"/>
      <c r="B3" s="176"/>
      <c r="C3" s="14" t="s">
        <v>1399</v>
      </c>
      <c r="D3" s="85"/>
      <c r="E3" s="20" t="s">
        <v>1369</v>
      </c>
      <c r="F3" s="287" t="s">
        <v>1370</v>
      </c>
      <c r="G3" s="439"/>
      <c r="H3" s="470"/>
      <c r="I3" s="85"/>
    </row>
    <row r="4" customFormat="false" ht="12.2" hidden="false" customHeight="true" outlineLevel="0" collapsed="false">
      <c r="A4" s="14" t="s">
        <v>325</v>
      </c>
      <c r="B4" s="17" t="s">
        <v>593</v>
      </c>
      <c r="C4" s="451" t="s">
        <v>1371</v>
      </c>
      <c r="D4" s="109"/>
      <c r="E4" s="93" t="s">
        <v>632</v>
      </c>
      <c r="F4" s="109"/>
      <c r="G4" s="287" t="s">
        <v>1400</v>
      </c>
      <c r="H4" s="20" t="s">
        <v>1401</v>
      </c>
      <c r="I4" s="14"/>
    </row>
    <row r="5" customFormat="false" ht="12.2" hidden="false" customHeight="true" outlineLevel="0" collapsed="false">
      <c r="A5" s="14" t="s">
        <v>329</v>
      </c>
      <c r="B5" s="17" t="s">
        <v>18</v>
      </c>
      <c r="C5" s="451" t="s">
        <v>1402</v>
      </c>
      <c r="D5" s="87" t="s">
        <v>757</v>
      </c>
      <c r="E5" s="456" t="s">
        <v>1373</v>
      </c>
      <c r="F5" s="457" t="s">
        <v>1374</v>
      </c>
      <c r="G5" s="87" t="s">
        <v>1403</v>
      </c>
      <c r="H5" s="24" t="s">
        <v>1404</v>
      </c>
      <c r="I5" s="19" t="s">
        <v>756</v>
      </c>
    </row>
    <row r="6" customFormat="false" ht="12.2" hidden="false" customHeight="true" outlineLevel="0" collapsed="false">
      <c r="A6" s="14"/>
      <c r="B6" s="176"/>
      <c r="C6" s="451" t="s">
        <v>1375</v>
      </c>
      <c r="D6" s="457" t="s">
        <v>1376</v>
      </c>
      <c r="E6" s="456" t="s">
        <v>757</v>
      </c>
      <c r="F6" s="457" t="s">
        <v>757</v>
      </c>
      <c r="G6" s="457" t="s">
        <v>757</v>
      </c>
      <c r="H6" s="456" t="s">
        <v>757</v>
      </c>
      <c r="I6" s="451" t="s">
        <v>1376</v>
      </c>
    </row>
    <row r="7" customFormat="false" ht="12.2" hidden="false" customHeight="true" outlineLevel="0" collapsed="false">
      <c r="A7" s="12"/>
      <c r="B7" s="113"/>
      <c r="C7" s="460" t="s">
        <v>677</v>
      </c>
      <c r="D7" s="461"/>
      <c r="E7" s="462" t="s">
        <v>677</v>
      </c>
      <c r="F7" s="461" t="s">
        <v>1376</v>
      </c>
      <c r="G7" s="461" t="s">
        <v>1376</v>
      </c>
      <c r="H7" s="462" t="s">
        <v>1376</v>
      </c>
      <c r="I7" s="460"/>
    </row>
    <row r="8" s="15" customFormat="true" ht="3" hidden="false" customHeight="true" outlineLevel="0" collapsed="false">
      <c r="A8" s="14"/>
      <c r="B8" s="14"/>
      <c r="C8" s="70"/>
      <c r="D8" s="70"/>
      <c r="E8" s="70"/>
      <c r="F8" s="70"/>
      <c r="G8" s="70"/>
      <c r="H8" s="70"/>
      <c r="I8" s="70"/>
      <c r="J8" s="183"/>
    </row>
    <row r="9" customFormat="false" ht="12.75" hidden="false" customHeight="true" outlineLevel="0" collapsed="false">
      <c r="A9" s="409" t="s">
        <v>1170</v>
      </c>
      <c r="B9" s="410" t="s">
        <v>803</v>
      </c>
      <c r="C9" s="186"/>
      <c r="D9" s="186" t="n">
        <v>76693</v>
      </c>
      <c r="E9" s="325" t="n">
        <v>3116</v>
      </c>
      <c r="F9" s="325" t="n">
        <v>73577</v>
      </c>
      <c r="G9" s="325" t="n">
        <v>29324</v>
      </c>
      <c r="H9" s="324" t="n">
        <v>44253</v>
      </c>
      <c r="I9" s="325" t="n">
        <v>83407</v>
      </c>
    </row>
    <row r="10" customFormat="false" ht="12.75" hidden="false" customHeight="true" outlineLevel="0" collapsed="false">
      <c r="A10" s="409" t="s">
        <v>1171</v>
      </c>
      <c r="B10" s="410" t="s">
        <v>806</v>
      </c>
      <c r="C10" s="186"/>
      <c r="D10" s="186" t="n">
        <v>48554</v>
      </c>
      <c r="E10" s="325" t="n">
        <v>1388</v>
      </c>
      <c r="F10" s="325" t="n">
        <v>47166</v>
      </c>
      <c r="G10" s="325" t="n">
        <v>14111</v>
      </c>
      <c r="H10" s="324" t="n">
        <v>33055</v>
      </c>
      <c r="I10" s="325" t="n">
        <v>58646</v>
      </c>
    </row>
    <row r="11" customFormat="false" ht="12.75" hidden="false" customHeight="true" outlineLevel="0" collapsed="false">
      <c r="A11" s="409" t="s">
        <v>1172</v>
      </c>
      <c r="B11" s="410" t="s">
        <v>807</v>
      </c>
      <c r="C11" s="186"/>
      <c r="D11" s="186" t="n">
        <v>54595</v>
      </c>
      <c r="E11" s="325" t="n">
        <v>1060</v>
      </c>
      <c r="F11" s="325" t="n">
        <v>53535</v>
      </c>
      <c r="G11" s="325" t="n">
        <v>17436</v>
      </c>
      <c r="H11" s="324" t="n">
        <v>36099</v>
      </c>
      <c r="I11" s="325" t="n">
        <v>70587</v>
      </c>
    </row>
    <row r="12" customFormat="false" ht="12.75" hidden="false" customHeight="true" outlineLevel="0" collapsed="false">
      <c r="A12" s="409" t="s">
        <v>1173</v>
      </c>
      <c r="B12" s="410" t="s">
        <v>808</v>
      </c>
      <c r="C12" s="186"/>
      <c r="D12" s="186" t="n">
        <v>69455</v>
      </c>
      <c r="E12" s="325" t="n">
        <v>3323</v>
      </c>
      <c r="F12" s="325" t="n">
        <v>66132</v>
      </c>
      <c r="G12" s="325" t="n">
        <v>26254</v>
      </c>
      <c r="H12" s="324" t="n">
        <v>39878</v>
      </c>
      <c r="I12" s="325" t="n">
        <v>71860</v>
      </c>
    </row>
    <row r="13" customFormat="false" ht="12.75" hidden="false" customHeight="true" outlineLevel="0" collapsed="false">
      <c r="A13" s="409" t="s">
        <v>1174</v>
      </c>
      <c r="B13" s="410" t="s">
        <v>809</v>
      </c>
      <c r="C13" s="186"/>
      <c r="D13" s="186" t="n">
        <v>52284</v>
      </c>
      <c r="E13" s="325" t="n">
        <v>2547</v>
      </c>
      <c r="F13" s="325" t="n">
        <v>49737</v>
      </c>
      <c r="G13" s="325" t="n">
        <v>18281</v>
      </c>
      <c r="H13" s="324" t="n">
        <v>31456</v>
      </c>
      <c r="I13" s="325" t="n">
        <v>55440</v>
      </c>
    </row>
    <row r="14" customFormat="false" ht="12.75" hidden="false" customHeight="true" outlineLevel="0" collapsed="false">
      <c r="A14" s="409" t="s">
        <v>1175</v>
      </c>
      <c r="B14" s="410" t="s">
        <v>810</v>
      </c>
      <c r="C14" s="186"/>
      <c r="D14" s="186" t="n">
        <v>22752</v>
      </c>
      <c r="E14" s="325" t="n">
        <v>909</v>
      </c>
      <c r="F14" s="325" t="n">
        <v>21843</v>
      </c>
      <c r="G14" s="325" t="n">
        <v>6909</v>
      </c>
      <c r="H14" s="324" t="n">
        <v>14934</v>
      </c>
      <c r="I14" s="325" t="n">
        <v>21500</v>
      </c>
    </row>
    <row r="15" customFormat="false" ht="12.75" hidden="false" customHeight="true" outlineLevel="0" collapsed="false">
      <c r="A15" s="409" t="s">
        <v>1176</v>
      </c>
      <c r="B15" s="410" t="s">
        <v>811</v>
      </c>
      <c r="C15" s="186"/>
      <c r="D15" s="186" t="n">
        <v>30263</v>
      </c>
      <c r="E15" s="325" t="n">
        <v>566</v>
      </c>
      <c r="F15" s="325" t="n">
        <v>29697</v>
      </c>
      <c r="G15" s="325" t="n">
        <v>12028</v>
      </c>
      <c r="H15" s="324" t="n">
        <v>17669</v>
      </c>
      <c r="I15" s="325" t="n">
        <v>30375</v>
      </c>
    </row>
    <row r="16" customFormat="false" ht="12.75" hidden="false" customHeight="true" outlineLevel="0" collapsed="false">
      <c r="A16" s="409" t="s">
        <v>1177</v>
      </c>
      <c r="B16" s="410" t="s">
        <v>812</v>
      </c>
      <c r="C16" s="186"/>
      <c r="D16" s="186" t="n">
        <v>13663</v>
      </c>
      <c r="E16" s="325" t="n">
        <v>326</v>
      </c>
      <c r="F16" s="325" t="n">
        <v>13337</v>
      </c>
      <c r="G16" s="325" t="n">
        <v>3927</v>
      </c>
      <c r="H16" s="324" t="n">
        <v>9410</v>
      </c>
      <c r="I16" s="325" t="n">
        <v>14437</v>
      </c>
    </row>
    <row r="17" customFormat="false" ht="12.75" hidden="false" customHeight="true" outlineLevel="0" collapsed="false">
      <c r="A17" s="409" t="s">
        <v>1178</v>
      </c>
      <c r="B17" s="410" t="s">
        <v>813</v>
      </c>
      <c r="C17" s="186"/>
      <c r="D17" s="186" t="n">
        <v>51820</v>
      </c>
      <c r="E17" s="325" t="n">
        <v>5092</v>
      </c>
      <c r="F17" s="325" t="n">
        <v>46728</v>
      </c>
      <c r="G17" s="325" t="n">
        <v>19566</v>
      </c>
      <c r="H17" s="324" t="n">
        <v>27162</v>
      </c>
      <c r="I17" s="325" t="n">
        <v>57686</v>
      </c>
    </row>
    <row r="18" s="39" customFormat="true" ht="12.75" hidden="false" customHeight="true" outlineLevel="0" collapsed="false">
      <c r="A18" s="407" t="s">
        <v>133</v>
      </c>
      <c r="B18" s="408" t="s">
        <v>134</v>
      </c>
      <c r="C18" s="198" t="n">
        <v>36019</v>
      </c>
      <c r="D18" s="198" t="n">
        <v>400598</v>
      </c>
      <c r="E18" s="197" t="n">
        <v>70107</v>
      </c>
      <c r="F18" s="471" t="n">
        <v>330491</v>
      </c>
      <c r="G18" s="197" t="n">
        <v>104057</v>
      </c>
      <c r="H18" s="197" t="n">
        <v>226434</v>
      </c>
      <c r="I18" s="197" t="n">
        <v>331640</v>
      </c>
    </row>
    <row r="19" customFormat="false" ht="12.75" hidden="false" customHeight="true" outlineLevel="0" collapsed="false">
      <c r="A19" s="409" t="s">
        <v>1179</v>
      </c>
      <c r="B19" s="410" t="s">
        <v>814</v>
      </c>
      <c r="C19" s="186"/>
      <c r="D19" s="186" t="n">
        <v>95866</v>
      </c>
      <c r="E19" s="325" t="n">
        <v>37768</v>
      </c>
      <c r="F19" s="325" t="n">
        <v>58098</v>
      </c>
      <c r="G19" s="325" t="n">
        <v>24322</v>
      </c>
      <c r="H19" s="324" t="n">
        <v>33776</v>
      </c>
      <c r="I19" s="325" t="n">
        <v>56505</v>
      </c>
    </row>
    <row r="20" customFormat="false" ht="12.75" hidden="false" customHeight="true" outlineLevel="0" collapsed="false">
      <c r="A20" s="409" t="s">
        <v>1180</v>
      </c>
      <c r="B20" s="410" t="s">
        <v>815</v>
      </c>
      <c r="C20" s="186"/>
      <c r="D20" s="186" t="n">
        <v>10057</v>
      </c>
      <c r="E20" s="325" t="n">
        <v>1752</v>
      </c>
      <c r="F20" s="325" t="n">
        <v>8305</v>
      </c>
      <c r="G20" s="325" t="n">
        <v>2768</v>
      </c>
      <c r="H20" s="324" t="n">
        <v>5537</v>
      </c>
      <c r="I20" s="325" t="n">
        <v>7245</v>
      </c>
    </row>
    <row r="21" customFormat="false" ht="12.75" hidden="false" customHeight="true" outlineLevel="0" collapsed="false">
      <c r="A21" s="409" t="s">
        <v>1181</v>
      </c>
      <c r="B21" s="414" t="s">
        <v>1182</v>
      </c>
      <c r="C21" s="186"/>
      <c r="D21" s="186" t="n">
        <v>10386</v>
      </c>
      <c r="E21" s="186"/>
      <c r="F21" s="325" t="n">
        <v>10386</v>
      </c>
      <c r="G21" s="325" t="n">
        <v>2236</v>
      </c>
      <c r="H21" s="324" t="n">
        <v>8150</v>
      </c>
      <c r="I21" s="325" t="n">
        <v>12693</v>
      </c>
    </row>
    <row r="22" customFormat="false" ht="12.75" hidden="false" customHeight="true" outlineLevel="0" collapsed="false">
      <c r="A22" s="409" t="s">
        <v>1183</v>
      </c>
      <c r="B22" s="410" t="s">
        <v>817</v>
      </c>
      <c r="C22" s="186"/>
      <c r="D22" s="186" t="n">
        <v>47546</v>
      </c>
      <c r="E22" s="325" t="n">
        <v>6623</v>
      </c>
      <c r="F22" s="325" t="n">
        <v>40923</v>
      </c>
      <c r="G22" s="325" t="n">
        <v>13191</v>
      </c>
      <c r="H22" s="324" t="n">
        <v>27732</v>
      </c>
      <c r="I22" s="325" t="n">
        <v>37100</v>
      </c>
    </row>
    <row r="23" customFormat="false" ht="12.75" hidden="false" customHeight="true" outlineLevel="0" collapsed="false">
      <c r="A23" s="409" t="s">
        <v>1184</v>
      </c>
      <c r="B23" s="410" t="s">
        <v>818</v>
      </c>
      <c r="C23" s="186"/>
      <c r="D23" s="186" t="n">
        <v>48491</v>
      </c>
      <c r="E23" s="325" t="n">
        <v>4854</v>
      </c>
      <c r="F23" s="325" t="n">
        <v>43637</v>
      </c>
      <c r="G23" s="325" t="n">
        <v>15236</v>
      </c>
      <c r="H23" s="324" t="n">
        <v>28401</v>
      </c>
      <c r="I23" s="325" t="n">
        <v>39049</v>
      </c>
    </row>
    <row r="24" customFormat="false" ht="12.75" hidden="false" customHeight="true" outlineLevel="0" collapsed="false">
      <c r="A24" s="409" t="s">
        <v>1185</v>
      </c>
      <c r="B24" s="410" t="s">
        <v>819</v>
      </c>
      <c r="C24" s="186"/>
      <c r="D24" s="186" t="n">
        <v>45084</v>
      </c>
      <c r="E24" s="325" t="n">
        <v>2801</v>
      </c>
      <c r="F24" s="325" t="n">
        <v>42283</v>
      </c>
      <c r="G24" s="325" t="n">
        <v>12379</v>
      </c>
      <c r="H24" s="324" t="n">
        <v>29904</v>
      </c>
      <c r="I24" s="325" t="n">
        <v>41111</v>
      </c>
    </row>
    <row r="25" customFormat="false" ht="12.75" hidden="false" customHeight="true" outlineLevel="0" collapsed="false">
      <c r="A25" s="409" t="s">
        <v>1186</v>
      </c>
      <c r="B25" s="410" t="s">
        <v>1187</v>
      </c>
      <c r="C25" s="186"/>
      <c r="D25" s="186" t="n">
        <v>55371</v>
      </c>
      <c r="E25" s="325" t="n">
        <v>4519</v>
      </c>
      <c r="F25" s="325" t="n">
        <v>50852</v>
      </c>
      <c r="G25" s="325" t="n">
        <v>13610</v>
      </c>
      <c r="H25" s="324" t="n">
        <v>37242</v>
      </c>
      <c r="I25" s="325" t="n">
        <v>64832</v>
      </c>
    </row>
    <row r="26" customFormat="false" ht="12.75" hidden="false" customHeight="true" outlineLevel="0" collapsed="false">
      <c r="A26" s="409" t="s">
        <v>1188</v>
      </c>
      <c r="B26" s="410" t="s">
        <v>821</v>
      </c>
      <c r="C26" s="186"/>
      <c r="D26" s="186" t="n">
        <v>52351</v>
      </c>
      <c r="E26" s="325" t="n">
        <v>10276</v>
      </c>
      <c r="F26" s="325" t="n">
        <v>42075</v>
      </c>
      <c r="G26" s="325" t="n">
        <v>11284</v>
      </c>
      <c r="H26" s="324" t="n">
        <v>30791</v>
      </c>
      <c r="I26" s="325" t="n">
        <v>42991</v>
      </c>
    </row>
    <row r="27" customFormat="false" ht="12.75" hidden="false" customHeight="true" outlineLevel="0" collapsed="false">
      <c r="A27" s="409" t="s">
        <v>1189</v>
      </c>
      <c r="B27" s="410" t="s">
        <v>1190</v>
      </c>
      <c r="C27" s="186"/>
      <c r="D27" s="186" t="n">
        <v>35446</v>
      </c>
      <c r="E27" s="325" t="n">
        <v>1514</v>
      </c>
      <c r="F27" s="325" t="n">
        <v>33932</v>
      </c>
      <c r="G27" s="325" t="n">
        <v>9031</v>
      </c>
      <c r="H27" s="324" t="n">
        <v>24901</v>
      </c>
      <c r="I27" s="325" t="n">
        <v>30114</v>
      </c>
    </row>
    <row r="28" s="39" customFormat="true" ht="12.75" hidden="false" customHeight="true" outlineLevel="0" collapsed="false">
      <c r="A28" s="407" t="s">
        <v>153</v>
      </c>
      <c r="B28" s="408" t="s">
        <v>154</v>
      </c>
      <c r="C28" s="198" t="n">
        <v>31594</v>
      </c>
      <c r="D28" s="198" t="n">
        <v>401327</v>
      </c>
      <c r="E28" s="197" t="n">
        <v>77267</v>
      </c>
      <c r="F28" s="471" t="n">
        <v>324060</v>
      </c>
      <c r="G28" s="197" t="n">
        <v>120941</v>
      </c>
      <c r="H28" s="197" t="n">
        <v>203119</v>
      </c>
      <c r="I28" s="197" t="n">
        <v>307894</v>
      </c>
    </row>
    <row r="29" customFormat="false" ht="12.75" hidden="false" customHeight="true" outlineLevel="0" collapsed="false">
      <c r="A29" s="409" t="s">
        <v>1191</v>
      </c>
      <c r="B29" s="410" t="s">
        <v>823</v>
      </c>
      <c r="C29" s="186"/>
      <c r="D29" s="186" t="n">
        <v>74853</v>
      </c>
      <c r="E29" s="325" t="n">
        <v>39394</v>
      </c>
      <c r="F29" s="325" t="n">
        <v>35459</v>
      </c>
      <c r="G29" s="325" t="n">
        <v>14288</v>
      </c>
      <c r="H29" s="324" t="n">
        <v>21171</v>
      </c>
      <c r="I29" s="325" t="n">
        <v>32363</v>
      </c>
    </row>
    <row r="30" customFormat="false" ht="12.75" hidden="false" customHeight="true" outlineLevel="0" collapsed="false">
      <c r="A30" s="409" t="s">
        <v>1192</v>
      </c>
      <c r="B30" s="410" t="s">
        <v>824</v>
      </c>
      <c r="C30" s="186"/>
      <c r="D30" s="186" t="n">
        <v>62555</v>
      </c>
      <c r="E30" s="325" t="n">
        <v>8623</v>
      </c>
      <c r="F30" s="325" t="n">
        <v>53932</v>
      </c>
      <c r="G30" s="325" t="n">
        <v>20282</v>
      </c>
      <c r="H30" s="324" t="n">
        <v>33650</v>
      </c>
      <c r="I30" s="325" t="n">
        <v>44522</v>
      </c>
    </row>
    <row r="31" customFormat="false" ht="12.75" hidden="false" customHeight="true" outlineLevel="0" collapsed="false">
      <c r="A31" s="409" t="s">
        <v>1193</v>
      </c>
      <c r="B31" s="410" t="s">
        <v>825</v>
      </c>
      <c r="C31" s="186"/>
      <c r="D31" s="186" t="n">
        <v>29833</v>
      </c>
      <c r="E31" s="325" t="n">
        <v>2349</v>
      </c>
      <c r="F31" s="325" t="n">
        <v>27484</v>
      </c>
      <c r="G31" s="325" t="n">
        <v>11533</v>
      </c>
      <c r="H31" s="324" t="n">
        <v>15951</v>
      </c>
      <c r="I31" s="325" t="n">
        <v>23975</v>
      </c>
    </row>
    <row r="32" customFormat="false" ht="12.75" hidden="false" customHeight="true" outlineLevel="0" collapsed="false">
      <c r="A32" s="409" t="s">
        <v>1194</v>
      </c>
      <c r="B32" s="410" t="s">
        <v>826</v>
      </c>
      <c r="C32" s="186"/>
      <c r="D32" s="186" t="n">
        <v>47476</v>
      </c>
      <c r="E32" s="325" t="n">
        <v>2903</v>
      </c>
      <c r="F32" s="325" t="n">
        <v>44573</v>
      </c>
      <c r="G32" s="325" t="n">
        <v>14755</v>
      </c>
      <c r="H32" s="324" t="n">
        <v>29818</v>
      </c>
      <c r="I32" s="325" t="n">
        <v>47876</v>
      </c>
    </row>
    <row r="33" customFormat="false" ht="12.75" hidden="false" customHeight="true" outlineLevel="0" collapsed="false">
      <c r="A33" s="409" t="s">
        <v>1195</v>
      </c>
      <c r="B33" s="410" t="s">
        <v>827</v>
      </c>
      <c r="C33" s="186"/>
      <c r="D33" s="186" t="n">
        <v>54321</v>
      </c>
      <c r="E33" s="325" t="n">
        <v>8869</v>
      </c>
      <c r="F33" s="325" t="n">
        <v>45452</v>
      </c>
      <c r="G33" s="325" t="n">
        <v>15444</v>
      </c>
      <c r="H33" s="324" t="n">
        <v>30008</v>
      </c>
      <c r="I33" s="325" t="n">
        <v>45453</v>
      </c>
    </row>
    <row r="34" customFormat="false" ht="12.75" hidden="false" customHeight="true" outlineLevel="0" collapsed="false">
      <c r="A34" s="409" t="s">
        <v>1196</v>
      </c>
      <c r="B34" s="410" t="s">
        <v>828</v>
      </c>
      <c r="C34" s="186"/>
      <c r="D34" s="186" t="n">
        <v>24955</v>
      </c>
      <c r="E34" s="325" t="n">
        <v>1929</v>
      </c>
      <c r="F34" s="325" t="n">
        <v>23026</v>
      </c>
      <c r="G34" s="325" t="n">
        <v>8946</v>
      </c>
      <c r="H34" s="324" t="n">
        <v>14080</v>
      </c>
      <c r="I34" s="325" t="n">
        <v>22059</v>
      </c>
    </row>
    <row r="35" s="15" customFormat="true" ht="12.75" hidden="false" customHeight="true" outlineLevel="0" collapsed="false">
      <c r="A35" s="409" t="s">
        <v>1197</v>
      </c>
      <c r="B35" s="410" t="s">
        <v>1198</v>
      </c>
      <c r="C35" s="186"/>
      <c r="D35" s="186" t="n">
        <v>50133</v>
      </c>
      <c r="E35" s="325" t="n">
        <v>5551</v>
      </c>
      <c r="F35" s="325" t="n">
        <v>44582</v>
      </c>
      <c r="G35" s="325" t="n">
        <v>16099</v>
      </c>
      <c r="H35" s="324" t="n">
        <v>28483</v>
      </c>
      <c r="I35" s="325" t="n">
        <v>45771</v>
      </c>
    </row>
    <row r="36" s="15" customFormat="true" ht="12.75" hidden="false" customHeight="true" outlineLevel="0" collapsed="false">
      <c r="A36" s="409" t="s">
        <v>1199</v>
      </c>
      <c r="B36" s="410" t="s">
        <v>830</v>
      </c>
      <c r="C36" s="186"/>
      <c r="D36" s="186" t="n">
        <v>41733</v>
      </c>
      <c r="E36" s="325" t="n">
        <v>5701</v>
      </c>
      <c r="F36" s="325" t="n">
        <v>36032</v>
      </c>
      <c r="G36" s="325" t="n">
        <v>14152</v>
      </c>
      <c r="H36" s="324" t="n">
        <v>21880</v>
      </c>
      <c r="I36" s="325" t="n">
        <v>34253</v>
      </c>
    </row>
    <row r="37" s="15" customFormat="true" ht="12.75" hidden="false" customHeight="true" outlineLevel="0" collapsed="false">
      <c r="A37" s="409" t="s">
        <v>1200</v>
      </c>
      <c r="B37" s="410" t="s">
        <v>831</v>
      </c>
      <c r="C37" s="186"/>
      <c r="D37" s="186" t="n">
        <v>15468</v>
      </c>
      <c r="E37" s="325" t="n">
        <v>1948</v>
      </c>
      <c r="F37" s="325" t="n">
        <v>13520</v>
      </c>
      <c r="G37" s="325" t="n">
        <v>5442</v>
      </c>
      <c r="H37" s="324" t="n">
        <v>8078</v>
      </c>
      <c r="I37" s="325" t="n">
        <v>11622</v>
      </c>
    </row>
    <row r="38" s="38" customFormat="true" ht="12.75" hidden="false" customHeight="true" outlineLevel="0" collapsed="false">
      <c r="A38" s="407" t="s">
        <v>173</v>
      </c>
      <c r="B38" s="408" t="s">
        <v>174</v>
      </c>
      <c r="C38" s="198" t="n">
        <v>9898</v>
      </c>
      <c r="D38" s="198" t="n">
        <v>97267</v>
      </c>
      <c r="E38" s="197" t="n">
        <v>12603</v>
      </c>
      <c r="F38" s="471" t="n">
        <v>84664</v>
      </c>
      <c r="G38" s="197" t="n">
        <v>27446</v>
      </c>
      <c r="H38" s="197" t="n">
        <v>57218</v>
      </c>
      <c r="I38" s="197" t="n">
        <v>99366</v>
      </c>
    </row>
    <row r="39" s="15" customFormat="true" ht="12.75" hidden="false" customHeight="true" outlineLevel="0" collapsed="false">
      <c r="A39" s="409" t="s">
        <v>1201</v>
      </c>
      <c r="B39" s="410" t="s">
        <v>1202</v>
      </c>
      <c r="C39" s="186"/>
      <c r="D39" s="186" t="n">
        <v>29144</v>
      </c>
      <c r="E39" s="325" t="n">
        <v>5080</v>
      </c>
      <c r="F39" s="325" t="n">
        <v>24064</v>
      </c>
      <c r="G39" s="325" t="n">
        <v>7394</v>
      </c>
      <c r="H39" s="324" t="n">
        <v>16670</v>
      </c>
      <c r="I39" s="325" t="n">
        <v>32617</v>
      </c>
    </row>
    <row r="40" s="15" customFormat="true" ht="12.75" hidden="false" customHeight="true" outlineLevel="0" collapsed="false">
      <c r="A40" s="409" t="s">
        <v>1203</v>
      </c>
      <c r="B40" s="410" t="s">
        <v>833</v>
      </c>
      <c r="C40" s="186"/>
      <c r="D40" s="186" t="n">
        <v>3378</v>
      </c>
      <c r="E40" s="325" t="n">
        <v>201</v>
      </c>
      <c r="F40" s="325" t="n">
        <v>3177</v>
      </c>
      <c r="G40" s="325" t="n">
        <v>971</v>
      </c>
      <c r="H40" s="324" t="n">
        <v>2206</v>
      </c>
      <c r="I40" s="325" t="n">
        <v>3445</v>
      </c>
    </row>
    <row r="41" s="15" customFormat="true" ht="12.75" hidden="false" customHeight="true" outlineLevel="0" collapsed="false">
      <c r="A41" s="409" t="s">
        <v>1204</v>
      </c>
      <c r="B41" s="410" t="s">
        <v>1205</v>
      </c>
      <c r="C41" s="186"/>
      <c r="D41" s="186" t="n">
        <v>41069</v>
      </c>
      <c r="E41" s="325" t="n">
        <v>5564</v>
      </c>
      <c r="F41" s="325" t="n">
        <v>35505</v>
      </c>
      <c r="G41" s="325" t="n">
        <v>11395</v>
      </c>
      <c r="H41" s="324" t="n">
        <v>24110</v>
      </c>
      <c r="I41" s="325" t="n">
        <v>37357</v>
      </c>
    </row>
    <row r="42" s="15" customFormat="true" ht="12.75" hidden="false" customHeight="true" outlineLevel="0" collapsed="false">
      <c r="A42" s="409" t="s">
        <v>1206</v>
      </c>
      <c r="B42" s="410" t="s">
        <v>835</v>
      </c>
      <c r="C42" s="186"/>
      <c r="D42" s="186" t="n">
        <v>23676</v>
      </c>
      <c r="E42" s="325" t="n">
        <v>1758</v>
      </c>
      <c r="F42" s="325" t="n">
        <v>21918</v>
      </c>
      <c r="G42" s="325" t="n">
        <v>7686</v>
      </c>
      <c r="H42" s="324" t="n">
        <v>14232</v>
      </c>
      <c r="I42" s="325" t="n">
        <v>25947</v>
      </c>
    </row>
    <row r="43" s="38" customFormat="true" ht="12.75" hidden="false" customHeight="true" outlineLevel="0" collapsed="false">
      <c r="A43" s="407" t="s">
        <v>183</v>
      </c>
      <c r="B43" s="408" t="s">
        <v>184</v>
      </c>
      <c r="C43" s="198" t="n">
        <v>24014</v>
      </c>
      <c r="D43" s="198" t="n">
        <v>307368</v>
      </c>
      <c r="E43" s="197" t="n">
        <v>48310</v>
      </c>
      <c r="F43" s="471" t="n">
        <v>259058</v>
      </c>
      <c r="G43" s="197" t="n">
        <v>100606</v>
      </c>
      <c r="H43" s="197" t="n">
        <v>158452</v>
      </c>
      <c r="I43" s="197" t="n">
        <v>230167</v>
      </c>
    </row>
    <row r="44" customFormat="false" ht="12.75" hidden="false" customHeight="true" outlineLevel="0" collapsed="false">
      <c r="A44" s="409" t="s">
        <v>1207</v>
      </c>
      <c r="B44" s="410" t="s">
        <v>836</v>
      </c>
      <c r="C44" s="186"/>
      <c r="D44" s="186" t="n">
        <v>31528</v>
      </c>
      <c r="E44" s="325" t="n">
        <v>5299</v>
      </c>
      <c r="F44" s="325" t="n">
        <v>26229</v>
      </c>
      <c r="G44" s="325" t="n">
        <v>9151</v>
      </c>
      <c r="H44" s="324" t="n">
        <v>17078</v>
      </c>
      <c r="I44" s="325" t="n">
        <v>19266</v>
      </c>
    </row>
    <row r="45" customFormat="false" ht="12.75" hidden="false" customHeight="true" outlineLevel="0" collapsed="false">
      <c r="A45" s="409" t="s">
        <v>1208</v>
      </c>
      <c r="B45" s="410" t="s">
        <v>837</v>
      </c>
      <c r="C45" s="186"/>
      <c r="D45" s="186" t="n">
        <v>89877</v>
      </c>
      <c r="E45" s="325" t="n">
        <v>23363</v>
      </c>
      <c r="F45" s="325" t="n">
        <v>66514</v>
      </c>
      <c r="G45" s="325" t="n">
        <v>30920</v>
      </c>
      <c r="H45" s="324" t="n">
        <v>35594</v>
      </c>
      <c r="I45" s="325" t="n">
        <v>47840</v>
      </c>
    </row>
    <row r="46" customFormat="false" ht="12.75" hidden="false" customHeight="true" outlineLevel="0" collapsed="false">
      <c r="A46" s="409" t="s">
        <v>1209</v>
      </c>
      <c r="B46" s="410" t="s">
        <v>838</v>
      </c>
      <c r="C46" s="186"/>
      <c r="D46" s="186" t="n">
        <v>40794</v>
      </c>
      <c r="E46" s="325" t="n">
        <v>2426</v>
      </c>
      <c r="F46" s="325" t="n">
        <v>38368</v>
      </c>
      <c r="G46" s="325" t="n">
        <v>13710</v>
      </c>
      <c r="H46" s="324" t="n">
        <v>24658</v>
      </c>
      <c r="I46" s="325" t="n">
        <v>38116</v>
      </c>
    </row>
    <row r="47" customFormat="false" ht="12.75" hidden="false" customHeight="true" outlineLevel="0" collapsed="false">
      <c r="A47" s="409" t="s">
        <v>1210</v>
      </c>
      <c r="B47" s="410" t="s">
        <v>839</v>
      </c>
      <c r="C47" s="186"/>
      <c r="D47" s="186" t="n">
        <v>47466</v>
      </c>
      <c r="E47" s="325" t="n">
        <v>3694</v>
      </c>
      <c r="F47" s="325" t="n">
        <v>43772</v>
      </c>
      <c r="G47" s="325" t="n">
        <v>17745</v>
      </c>
      <c r="H47" s="324" t="n">
        <v>26027</v>
      </c>
      <c r="I47" s="325" t="n">
        <v>42643</v>
      </c>
    </row>
    <row r="48" customFormat="false" ht="12.75" hidden="false" customHeight="true" outlineLevel="0" collapsed="false">
      <c r="A48" s="409" t="s">
        <v>1211</v>
      </c>
      <c r="B48" s="410" t="s">
        <v>840</v>
      </c>
      <c r="C48" s="186"/>
      <c r="D48" s="186" t="n">
        <v>49653</v>
      </c>
      <c r="E48" s="325" t="n">
        <v>6261</v>
      </c>
      <c r="F48" s="325" t="n">
        <v>43392</v>
      </c>
      <c r="G48" s="325" t="n">
        <v>13820</v>
      </c>
      <c r="H48" s="324" t="n">
        <v>29572</v>
      </c>
      <c r="I48" s="325" t="n">
        <v>46449</v>
      </c>
    </row>
    <row r="49" customFormat="false" ht="12.75" hidden="false" customHeight="true" outlineLevel="0" collapsed="false">
      <c r="A49" s="409" t="s">
        <v>1212</v>
      </c>
      <c r="B49" s="410" t="s">
        <v>841</v>
      </c>
      <c r="C49" s="186"/>
      <c r="D49" s="186" t="n">
        <v>48050</v>
      </c>
      <c r="E49" s="325" t="n">
        <v>7267</v>
      </c>
      <c r="F49" s="325" t="n">
        <v>40783</v>
      </c>
      <c r="G49" s="325" t="n">
        <v>15260</v>
      </c>
      <c r="H49" s="324" t="n">
        <v>25523</v>
      </c>
      <c r="I49" s="325" t="n">
        <v>35853</v>
      </c>
    </row>
    <row r="50" s="39" customFormat="true" ht="12.75" hidden="false" customHeight="true" outlineLevel="0" collapsed="false">
      <c r="A50" s="407" t="s">
        <v>197</v>
      </c>
      <c r="B50" s="408" t="s">
        <v>198</v>
      </c>
      <c r="C50" s="198" t="n">
        <v>19978</v>
      </c>
      <c r="D50" s="198" t="n">
        <v>303838</v>
      </c>
      <c r="E50" s="197" t="n">
        <v>37425</v>
      </c>
      <c r="F50" s="471" t="n">
        <v>266413</v>
      </c>
      <c r="G50" s="197" t="n">
        <v>88181</v>
      </c>
      <c r="H50" s="197" t="n">
        <v>178232</v>
      </c>
      <c r="I50" s="197" t="n">
        <v>318129</v>
      </c>
    </row>
    <row r="51" customFormat="false" ht="12.75" hidden="false" customHeight="true" outlineLevel="0" collapsed="false">
      <c r="A51" s="409" t="s">
        <v>1213</v>
      </c>
      <c r="B51" s="410" t="s">
        <v>842</v>
      </c>
      <c r="C51" s="186"/>
      <c r="D51" s="186" t="n">
        <v>46119</v>
      </c>
      <c r="E51" s="325" t="n">
        <v>14503</v>
      </c>
      <c r="F51" s="325" t="n">
        <v>31616</v>
      </c>
      <c r="G51" s="325" t="n">
        <v>14582</v>
      </c>
      <c r="H51" s="324" t="n">
        <v>17034</v>
      </c>
      <c r="I51" s="325" t="n">
        <v>31234</v>
      </c>
    </row>
    <row r="52" customFormat="false" ht="12.75" hidden="false" customHeight="true" outlineLevel="0" collapsed="false">
      <c r="A52" s="409" t="s">
        <v>1214</v>
      </c>
      <c r="B52" s="410" t="s">
        <v>843</v>
      </c>
      <c r="C52" s="186"/>
      <c r="D52" s="186" t="n">
        <v>30450</v>
      </c>
      <c r="E52" s="325" t="n">
        <v>9210</v>
      </c>
      <c r="F52" s="325" t="n">
        <v>21240</v>
      </c>
      <c r="G52" s="325" t="n">
        <v>9507</v>
      </c>
      <c r="H52" s="324" t="n">
        <v>11733</v>
      </c>
      <c r="I52" s="325" t="n">
        <v>20772</v>
      </c>
    </row>
    <row r="53" customFormat="false" ht="12.75" hidden="false" customHeight="true" outlineLevel="0" collapsed="false">
      <c r="A53" s="409" t="s">
        <v>1215</v>
      </c>
      <c r="B53" s="410" t="s">
        <v>844</v>
      </c>
      <c r="C53" s="186"/>
      <c r="D53" s="186" t="n">
        <v>40618</v>
      </c>
      <c r="E53" s="325" t="n">
        <v>938</v>
      </c>
      <c r="F53" s="325" t="n">
        <v>39680</v>
      </c>
      <c r="G53" s="325" t="n">
        <v>10152</v>
      </c>
      <c r="H53" s="324" t="n">
        <v>29528</v>
      </c>
      <c r="I53" s="325" t="n">
        <v>59496</v>
      </c>
    </row>
    <row r="54" customFormat="false" ht="12.75" hidden="false" customHeight="true" outlineLevel="0" collapsed="false">
      <c r="A54" s="409" t="s">
        <v>1216</v>
      </c>
      <c r="B54" s="410" t="s">
        <v>845</v>
      </c>
      <c r="C54" s="186"/>
      <c r="D54" s="186" t="n">
        <v>37326</v>
      </c>
      <c r="E54" s="186" t="n">
        <v>145</v>
      </c>
      <c r="F54" s="325" t="n">
        <v>37181</v>
      </c>
      <c r="G54" s="325" t="n">
        <v>12026</v>
      </c>
      <c r="H54" s="324" t="n">
        <v>25155</v>
      </c>
      <c r="I54" s="325" t="n">
        <v>41763</v>
      </c>
    </row>
    <row r="55" s="15" customFormat="true" ht="3" hidden="false" customHeight="true" outlineLevel="0" collapsed="false">
      <c r="A55" s="199"/>
      <c r="B55" s="199"/>
      <c r="C55" s="200"/>
      <c r="D55" s="468"/>
      <c r="E55" s="200"/>
      <c r="F55" s="200"/>
      <c r="G55" s="200"/>
      <c r="H55" s="472"/>
      <c r="I55" s="472"/>
      <c r="J55" s="183"/>
    </row>
    <row r="56" s="1" customFormat="true" ht="19.5" hidden="false" customHeight="true" outlineLevel="0" collapsed="false">
      <c r="A56" s="238" t="s">
        <v>1407</v>
      </c>
      <c r="B56" s="238"/>
      <c r="C56" s="238"/>
      <c r="D56" s="238"/>
      <c r="E56" s="238"/>
      <c r="F56" s="238"/>
      <c r="G56" s="238"/>
      <c r="H56" s="238"/>
      <c r="I56" s="238"/>
    </row>
    <row r="57" s="1" customFormat="true" ht="1.5" hidden="false" customHeight="true" outlineLevel="0" collapsed="false">
      <c r="H57" s="254"/>
      <c r="I57" s="254"/>
      <c r="J57" s="254"/>
    </row>
    <row r="58" s="1" customFormat="true" ht="1.5" hidden="false" customHeight="true" outlineLevel="0" collapsed="false">
      <c r="H58" s="254"/>
      <c r="I58" s="254"/>
      <c r="J58" s="254"/>
    </row>
    <row r="59" s="1" customFormat="true" ht="14.25" hidden="false" customHeight="true" outlineLevel="0" collapsed="false">
      <c r="H59" s="254"/>
      <c r="I59" s="254"/>
      <c r="J59" s="254"/>
    </row>
    <row r="60" customFormat="false" ht="15" hidden="false" customHeight="true" outlineLevel="0" collapsed="false">
      <c r="D60" s="473"/>
      <c r="E60" s="473"/>
      <c r="F60" s="473"/>
      <c r="G60" s="473"/>
      <c r="H60" s="473"/>
      <c r="I60" s="473"/>
    </row>
  </sheetData>
  <mergeCells count="5">
    <mergeCell ref="C1:F1"/>
    <mergeCell ref="H1:I1"/>
    <mergeCell ref="D2:D3"/>
    <mergeCell ref="I2:I3"/>
    <mergeCell ref="A56:I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8" activeCellId="0" sqref="A58:I58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0.12"/>
    <col collapsed="false" customWidth="true" hidden="false" outlineLevel="0" max="2" min="2" style="16" width="15.62"/>
    <col collapsed="false" customWidth="true" hidden="false" outlineLevel="0" max="8" min="3" style="16" width="7.99"/>
    <col collapsed="false" customWidth="true" hidden="false" outlineLevel="0" max="9" min="9" style="16" width="7.24"/>
    <col collapsed="false" customWidth="true" hidden="false" outlineLevel="0" max="11" min="10" style="16" width="0.24"/>
    <col collapsed="false" customWidth="false" hidden="false" outlineLevel="0" max="257" min="12" style="16" width="8.99"/>
  </cols>
  <sheetData>
    <row r="1" customFormat="false" ht="22.5" hidden="false" customHeight="true" outlineLevel="0" collapsed="false">
      <c r="A1" s="380" t="s">
        <v>571</v>
      </c>
      <c r="B1" s="107"/>
      <c r="C1" s="68" t="s">
        <v>1408</v>
      </c>
      <c r="D1" s="68"/>
      <c r="E1" s="68"/>
      <c r="F1" s="68"/>
      <c r="G1" s="64"/>
      <c r="H1" s="133" t="s">
        <v>624</v>
      </c>
      <c r="I1" s="133"/>
    </row>
    <row r="2" customFormat="false" ht="12.2" hidden="false" customHeight="true" outlineLevel="0" collapsed="false">
      <c r="A2" s="14"/>
      <c r="B2" s="176"/>
      <c r="C2" s="14" t="s">
        <v>1398</v>
      </c>
      <c r="D2" s="85" t="s">
        <v>1367</v>
      </c>
      <c r="E2" s="19"/>
      <c r="F2" s="19"/>
      <c r="G2" s="19"/>
      <c r="H2" s="17"/>
      <c r="I2" s="85" t="s">
        <v>1368</v>
      </c>
    </row>
    <row r="3" customFormat="false" ht="12.2" hidden="false" customHeight="true" outlineLevel="0" collapsed="false">
      <c r="A3" s="14"/>
      <c r="B3" s="176"/>
      <c r="C3" s="14" t="s">
        <v>1399</v>
      </c>
      <c r="D3" s="85"/>
      <c r="E3" s="20" t="s">
        <v>1369</v>
      </c>
      <c r="F3" s="287" t="s">
        <v>1370</v>
      </c>
      <c r="G3" s="439"/>
      <c r="H3" s="470"/>
      <c r="I3" s="85"/>
    </row>
    <row r="4" customFormat="false" ht="12.2" hidden="false" customHeight="true" outlineLevel="0" collapsed="false">
      <c r="A4" s="14" t="s">
        <v>325</v>
      </c>
      <c r="B4" s="17" t="s">
        <v>593</v>
      </c>
      <c r="C4" s="451" t="s">
        <v>1371</v>
      </c>
      <c r="D4" s="109"/>
      <c r="E4" s="93" t="s">
        <v>632</v>
      </c>
      <c r="F4" s="109"/>
      <c r="G4" s="287" t="s">
        <v>1400</v>
      </c>
      <c r="H4" s="20" t="s">
        <v>1401</v>
      </c>
      <c r="I4" s="14"/>
    </row>
    <row r="5" customFormat="false" ht="12.2" hidden="false" customHeight="true" outlineLevel="0" collapsed="false">
      <c r="A5" s="14" t="s">
        <v>329</v>
      </c>
      <c r="B5" s="17" t="s">
        <v>18</v>
      </c>
      <c r="C5" s="451" t="s">
        <v>1402</v>
      </c>
      <c r="D5" s="87" t="s">
        <v>757</v>
      </c>
      <c r="E5" s="456" t="s">
        <v>1373</v>
      </c>
      <c r="F5" s="457" t="s">
        <v>1374</v>
      </c>
      <c r="G5" s="87" t="s">
        <v>1403</v>
      </c>
      <c r="H5" s="24" t="s">
        <v>1404</v>
      </c>
      <c r="I5" s="19" t="s">
        <v>756</v>
      </c>
    </row>
    <row r="6" customFormat="false" ht="12.2" hidden="false" customHeight="true" outlineLevel="0" collapsed="false">
      <c r="A6" s="14"/>
      <c r="B6" s="176"/>
      <c r="C6" s="451" t="s">
        <v>1375</v>
      </c>
      <c r="D6" s="457" t="s">
        <v>1376</v>
      </c>
      <c r="E6" s="456" t="s">
        <v>757</v>
      </c>
      <c r="F6" s="457" t="s">
        <v>757</v>
      </c>
      <c r="G6" s="457" t="s">
        <v>757</v>
      </c>
      <c r="H6" s="456" t="s">
        <v>757</v>
      </c>
      <c r="I6" s="451" t="s">
        <v>1376</v>
      </c>
    </row>
    <row r="7" customFormat="false" ht="12.2" hidden="false" customHeight="true" outlineLevel="0" collapsed="false">
      <c r="A7" s="12"/>
      <c r="B7" s="113"/>
      <c r="C7" s="460" t="s">
        <v>677</v>
      </c>
      <c r="D7" s="461"/>
      <c r="E7" s="462" t="s">
        <v>677</v>
      </c>
      <c r="F7" s="461" t="s">
        <v>1376</v>
      </c>
      <c r="G7" s="461" t="s">
        <v>1376</v>
      </c>
      <c r="H7" s="462" t="s">
        <v>1376</v>
      </c>
      <c r="I7" s="460"/>
    </row>
    <row r="8" s="15" customFormat="true" ht="3" hidden="false" customHeight="true" outlineLevel="0" collapsed="false">
      <c r="A8" s="14"/>
      <c r="B8" s="14"/>
      <c r="C8" s="70"/>
      <c r="D8" s="70"/>
      <c r="E8" s="70"/>
      <c r="F8" s="70"/>
      <c r="G8" s="70"/>
      <c r="H8" s="70"/>
      <c r="I8" s="70"/>
      <c r="J8" s="183"/>
    </row>
    <row r="9" customFormat="false" ht="12.2" hidden="false" customHeight="true" outlineLevel="0" collapsed="false">
      <c r="A9" s="409" t="s">
        <v>1223</v>
      </c>
      <c r="B9" s="410" t="s">
        <v>846</v>
      </c>
      <c r="C9" s="186"/>
      <c r="D9" s="186" t="n">
        <v>34924</v>
      </c>
      <c r="E9" s="325" t="n">
        <v>4403</v>
      </c>
      <c r="F9" s="325" t="n">
        <v>30521</v>
      </c>
      <c r="G9" s="325" t="n">
        <v>8413</v>
      </c>
      <c r="H9" s="324" t="n">
        <v>22108</v>
      </c>
      <c r="I9" s="325" t="n">
        <v>35428</v>
      </c>
    </row>
    <row r="10" customFormat="false" ht="12.2" hidden="false" customHeight="true" outlineLevel="0" collapsed="false">
      <c r="A10" s="409" t="s">
        <v>1224</v>
      </c>
      <c r="B10" s="410" t="s">
        <v>1225</v>
      </c>
      <c r="C10" s="186"/>
      <c r="D10" s="186" t="n">
        <v>18660</v>
      </c>
      <c r="E10" s="325" t="n">
        <v>516</v>
      </c>
      <c r="F10" s="325" t="n">
        <v>18144</v>
      </c>
      <c r="G10" s="325" t="n">
        <v>4111</v>
      </c>
      <c r="H10" s="324" t="n">
        <v>14033</v>
      </c>
      <c r="I10" s="325" t="n">
        <v>31867</v>
      </c>
    </row>
    <row r="11" customFormat="false" ht="12.2" hidden="false" customHeight="true" outlineLevel="0" collapsed="false">
      <c r="A11" s="409" t="s">
        <v>1226</v>
      </c>
      <c r="B11" s="410" t="s">
        <v>1227</v>
      </c>
      <c r="C11" s="186"/>
      <c r="D11" s="186" t="n">
        <v>17464</v>
      </c>
      <c r="E11" s="325" t="n">
        <v>938</v>
      </c>
      <c r="F11" s="325" t="n">
        <v>16526</v>
      </c>
      <c r="G11" s="325" t="n">
        <v>4987</v>
      </c>
      <c r="H11" s="324" t="n">
        <v>11539</v>
      </c>
      <c r="I11" s="325" t="n">
        <v>20911</v>
      </c>
    </row>
    <row r="12" customFormat="false" ht="12.2" hidden="false" customHeight="true" outlineLevel="0" collapsed="false">
      <c r="A12" s="409" t="s">
        <v>1228</v>
      </c>
      <c r="B12" s="410" t="s">
        <v>1229</v>
      </c>
      <c r="C12" s="186"/>
      <c r="D12" s="186" t="n">
        <v>24728</v>
      </c>
      <c r="E12" s="325" t="n">
        <v>2024</v>
      </c>
      <c r="F12" s="325" t="n">
        <v>22704</v>
      </c>
      <c r="G12" s="325" t="n">
        <v>7300</v>
      </c>
      <c r="H12" s="324" t="n">
        <v>15404</v>
      </c>
      <c r="I12" s="325" t="n">
        <v>22465</v>
      </c>
    </row>
    <row r="13" customFormat="false" ht="12.2" hidden="false" customHeight="true" outlineLevel="0" collapsed="false">
      <c r="A13" s="409" t="s">
        <v>1230</v>
      </c>
      <c r="B13" s="410" t="s">
        <v>1231</v>
      </c>
      <c r="C13" s="186"/>
      <c r="D13" s="186" t="n">
        <v>10384</v>
      </c>
      <c r="E13" s="325" t="n">
        <v>865</v>
      </c>
      <c r="F13" s="325" t="n">
        <v>9519</v>
      </c>
      <c r="G13" s="325" t="n">
        <v>2887</v>
      </c>
      <c r="H13" s="324" t="n">
        <v>6632</v>
      </c>
      <c r="I13" s="325" t="n">
        <v>10009</v>
      </c>
    </row>
    <row r="14" customFormat="false" ht="12.2" hidden="false" customHeight="true" outlineLevel="0" collapsed="false">
      <c r="A14" s="409" t="s">
        <v>1232</v>
      </c>
      <c r="B14" s="410" t="s">
        <v>1233</v>
      </c>
      <c r="C14" s="186"/>
      <c r="D14" s="186" t="n">
        <v>23597</v>
      </c>
      <c r="E14" s="325" t="n">
        <v>1556</v>
      </c>
      <c r="F14" s="325" t="n">
        <v>22041</v>
      </c>
      <c r="G14" s="325" t="n">
        <v>8445</v>
      </c>
      <c r="H14" s="324" t="n">
        <v>13596</v>
      </c>
      <c r="I14" s="325" t="n">
        <v>23175</v>
      </c>
    </row>
    <row r="15" customFormat="false" ht="12.2" hidden="false" customHeight="true" outlineLevel="0" collapsed="false">
      <c r="A15" s="409" t="s">
        <v>1234</v>
      </c>
      <c r="B15" s="410" t="s">
        <v>1235</v>
      </c>
      <c r="C15" s="186"/>
      <c r="D15" s="186" t="n">
        <v>19568</v>
      </c>
      <c r="E15" s="325" t="n">
        <v>2327</v>
      </c>
      <c r="F15" s="325" t="n">
        <v>17241</v>
      </c>
      <c r="G15" s="325" t="n">
        <v>5771</v>
      </c>
      <c r="H15" s="324" t="n">
        <v>11470</v>
      </c>
      <c r="I15" s="325" t="n">
        <v>21009</v>
      </c>
    </row>
    <row r="16" s="39" customFormat="true" ht="12.2" hidden="false" customHeight="true" outlineLevel="0" collapsed="false">
      <c r="A16" s="407" t="s">
        <v>223</v>
      </c>
      <c r="B16" s="408" t="s">
        <v>224</v>
      </c>
      <c r="C16" s="198" t="n">
        <v>25028</v>
      </c>
      <c r="D16" s="198" t="n">
        <v>389066</v>
      </c>
      <c r="E16" s="197" t="n">
        <v>38093</v>
      </c>
      <c r="F16" s="471" t="n">
        <v>350973</v>
      </c>
      <c r="G16" s="197" t="n">
        <v>103702</v>
      </c>
      <c r="H16" s="197" t="n">
        <v>247271</v>
      </c>
      <c r="I16" s="197" t="n">
        <v>404059</v>
      </c>
    </row>
    <row r="17" customFormat="false" ht="12.2" hidden="false" customHeight="true" outlineLevel="0" collapsed="false">
      <c r="A17" s="57" t="s">
        <v>407</v>
      </c>
      <c r="B17" s="41" t="s">
        <v>226</v>
      </c>
      <c r="C17" s="186"/>
      <c r="D17" s="186" t="n">
        <v>45279</v>
      </c>
      <c r="E17" s="325" t="n">
        <v>12523</v>
      </c>
      <c r="F17" s="325" t="n">
        <v>32756</v>
      </c>
      <c r="G17" s="325" t="n">
        <v>11573</v>
      </c>
      <c r="H17" s="324" t="n">
        <v>21183</v>
      </c>
      <c r="I17" s="325" t="n">
        <v>31875</v>
      </c>
    </row>
    <row r="18" customFormat="false" ht="12.2" hidden="false" customHeight="true" outlineLevel="0" collapsed="false">
      <c r="A18" s="409" t="s">
        <v>1236</v>
      </c>
      <c r="B18" s="410" t="s">
        <v>850</v>
      </c>
      <c r="C18" s="186"/>
      <c r="D18" s="186" t="n">
        <v>40258</v>
      </c>
      <c r="E18" s="325" t="n">
        <v>7300</v>
      </c>
      <c r="F18" s="325" t="n">
        <v>32958</v>
      </c>
      <c r="G18" s="325" t="n">
        <v>12034</v>
      </c>
      <c r="H18" s="324" t="n">
        <v>20924</v>
      </c>
      <c r="I18" s="325" t="n">
        <v>35443</v>
      </c>
    </row>
    <row r="19" customFormat="false" ht="12.2" hidden="false" customHeight="true" outlineLevel="0" collapsed="false">
      <c r="A19" s="409" t="s">
        <v>1237</v>
      </c>
      <c r="B19" s="410" t="s">
        <v>851</v>
      </c>
      <c r="C19" s="186"/>
      <c r="D19" s="186" t="n">
        <v>64907</v>
      </c>
      <c r="E19" s="325" t="n">
        <v>5048</v>
      </c>
      <c r="F19" s="325" t="n">
        <v>59859</v>
      </c>
      <c r="G19" s="325" t="n">
        <v>20718</v>
      </c>
      <c r="H19" s="324" t="n">
        <v>39141</v>
      </c>
      <c r="I19" s="325" t="n">
        <v>72253</v>
      </c>
    </row>
    <row r="20" customFormat="false" ht="12.2" hidden="false" customHeight="true" outlineLevel="0" collapsed="false">
      <c r="A20" s="409" t="s">
        <v>1238</v>
      </c>
      <c r="B20" s="410" t="s">
        <v>1239</v>
      </c>
      <c r="C20" s="186"/>
      <c r="D20" s="186" t="n">
        <v>30567</v>
      </c>
      <c r="E20" s="325" t="n">
        <v>1139</v>
      </c>
      <c r="F20" s="325" t="n">
        <v>29428</v>
      </c>
      <c r="G20" s="325" t="n">
        <v>11489</v>
      </c>
      <c r="H20" s="324" t="n">
        <v>17939</v>
      </c>
      <c r="I20" s="325" t="n">
        <v>28726</v>
      </c>
    </row>
    <row r="21" s="15" customFormat="true" ht="12.2" hidden="false" customHeight="true" outlineLevel="0" collapsed="false">
      <c r="A21" s="409" t="s">
        <v>1240</v>
      </c>
      <c r="B21" s="410" t="s">
        <v>853</v>
      </c>
      <c r="C21" s="186"/>
      <c r="D21" s="186" t="n">
        <v>11428</v>
      </c>
      <c r="E21" s="325" t="n">
        <v>1406</v>
      </c>
      <c r="F21" s="325" t="n">
        <v>10022</v>
      </c>
      <c r="G21" s="325" t="n">
        <v>4188</v>
      </c>
      <c r="H21" s="324" t="n">
        <v>5834</v>
      </c>
      <c r="I21" s="325" t="n">
        <v>10104</v>
      </c>
    </row>
    <row r="22" s="15" customFormat="true" ht="12.2" hidden="false" customHeight="true" outlineLevel="0" collapsed="false">
      <c r="A22" s="409" t="s">
        <v>1241</v>
      </c>
      <c r="B22" s="410" t="s">
        <v>854</v>
      </c>
      <c r="C22" s="186"/>
      <c r="D22" s="186" t="n">
        <v>43207</v>
      </c>
      <c r="E22" s="325" t="n">
        <v>4198</v>
      </c>
      <c r="F22" s="325" t="n">
        <v>39009</v>
      </c>
      <c r="G22" s="325" t="n">
        <v>9567</v>
      </c>
      <c r="H22" s="324" t="n">
        <v>29442</v>
      </c>
      <c r="I22" s="325" t="n">
        <v>52401</v>
      </c>
    </row>
    <row r="23" s="15" customFormat="true" ht="12.2" hidden="false" customHeight="true" outlineLevel="0" collapsed="false">
      <c r="A23" s="409" t="s">
        <v>1242</v>
      </c>
      <c r="B23" s="410" t="s">
        <v>855</v>
      </c>
      <c r="C23" s="186"/>
      <c r="D23" s="186" t="n">
        <v>14268</v>
      </c>
      <c r="E23" s="325" t="n">
        <v>141</v>
      </c>
      <c r="F23" s="325" t="n">
        <v>14127</v>
      </c>
      <c r="G23" s="325" t="n">
        <v>3099</v>
      </c>
      <c r="H23" s="324" t="n">
        <v>11028</v>
      </c>
      <c r="I23" s="325" t="n">
        <v>17715</v>
      </c>
    </row>
    <row r="24" s="15" customFormat="true" ht="12.2" hidden="false" customHeight="true" outlineLevel="0" collapsed="false">
      <c r="A24" s="409" t="s">
        <v>1243</v>
      </c>
      <c r="B24" s="410" t="s">
        <v>856</v>
      </c>
      <c r="C24" s="186"/>
      <c r="D24" s="186" t="n">
        <v>55361</v>
      </c>
      <c r="E24" s="325" t="n">
        <v>3473</v>
      </c>
      <c r="F24" s="325" t="n">
        <v>51888</v>
      </c>
      <c r="G24" s="325" t="n">
        <v>12714</v>
      </c>
      <c r="H24" s="324" t="n">
        <v>39174</v>
      </c>
      <c r="I24" s="325" t="n">
        <v>61682</v>
      </c>
    </row>
    <row r="25" s="15" customFormat="true" ht="12.2" hidden="false" customHeight="true" outlineLevel="0" collapsed="false">
      <c r="A25" s="409" t="s">
        <v>1244</v>
      </c>
      <c r="B25" s="410" t="s">
        <v>857</v>
      </c>
      <c r="C25" s="186"/>
      <c r="D25" s="186" t="n">
        <v>20483</v>
      </c>
      <c r="E25" s="325" t="n">
        <v>1103</v>
      </c>
      <c r="F25" s="325" t="n">
        <v>19380</v>
      </c>
      <c r="G25" s="325" t="n">
        <v>3994</v>
      </c>
      <c r="H25" s="324" t="n">
        <v>15386</v>
      </c>
      <c r="I25" s="325" t="n">
        <v>28720</v>
      </c>
    </row>
    <row r="26" s="15" customFormat="true" ht="12.2" hidden="false" customHeight="true" outlineLevel="0" collapsed="false">
      <c r="A26" s="409" t="s">
        <v>1245</v>
      </c>
      <c r="B26" s="410" t="s">
        <v>858</v>
      </c>
      <c r="C26" s="186"/>
      <c r="D26" s="186" t="n">
        <v>28743</v>
      </c>
      <c r="E26" s="325" t="n">
        <v>606</v>
      </c>
      <c r="F26" s="325" t="n">
        <v>28137</v>
      </c>
      <c r="G26" s="325" t="n">
        <v>7081</v>
      </c>
      <c r="H26" s="324" t="n">
        <v>21056</v>
      </c>
      <c r="I26" s="325" t="n">
        <v>26549</v>
      </c>
    </row>
    <row r="27" s="15" customFormat="true" ht="12.2" hidden="false" customHeight="true" outlineLevel="0" collapsed="false">
      <c r="A27" s="409" t="s">
        <v>1246</v>
      </c>
      <c r="B27" s="410" t="s">
        <v>859</v>
      </c>
      <c r="C27" s="186"/>
      <c r="D27" s="186" t="n">
        <v>34565</v>
      </c>
      <c r="E27" s="325" t="n">
        <v>1156</v>
      </c>
      <c r="F27" s="325" t="n">
        <v>33409</v>
      </c>
      <c r="G27" s="325" t="n">
        <v>7245</v>
      </c>
      <c r="H27" s="324" t="n">
        <v>26164</v>
      </c>
      <c r="I27" s="325" t="n">
        <v>38591</v>
      </c>
    </row>
    <row r="28" s="38" customFormat="true" ht="12.2" hidden="false" customHeight="true" outlineLevel="0" collapsed="false">
      <c r="A28" s="407" t="s">
        <v>247</v>
      </c>
      <c r="B28" s="408" t="s">
        <v>248</v>
      </c>
      <c r="C28" s="198" t="n">
        <v>28180</v>
      </c>
      <c r="D28" s="198" t="n">
        <v>310731</v>
      </c>
      <c r="E28" s="197" t="n">
        <v>51022</v>
      </c>
      <c r="F28" s="471" t="n">
        <v>259709</v>
      </c>
      <c r="G28" s="197" t="n">
        <v>74412</v>
      </c>
      <c r="H28" s="197" t="n">
        <v>185297</v>
      </c>
      <c r="I28" s="197" t="n">
        <v>292455</v>
      </c>
    </row>
    <row r="29" s="15" customFormat="true" ht="12.2" hidden="false" customHeight="true" outlineLevel="0" collapsed="false">
      <c r="A29" s="409" t="s">
        <v>1247</v>
      </c>
      <c r="B29" s="410" t="s">
        <v>860</v>
      </c>
      <c r="C29" s="186"/>
      <c r="D29" s="186" t="n">
        <v>64402</v>
      </c>
      <c r="E29" s="430" t="n">
        <v>33036</v>
      </c>
      <c r="F29" s="325" t="n">
        <v>31366</v>
      </c>
      <c r="G29" s="325" t="n">
        <v>12044</v>
      </c>
      <c r="H29" s="324" t="n">
        <v>19322</v>
      </c>
      <c r="I29" s="325" t="n">
        <v>34849</v>
      </c>
    </row>
    <row r="30" s="15" customFormat="true" ht="12.2" hidden="false" customHeight="true" outlineLevel="0" collapsed="false">
      <c r="A30" s="409" t="s">
        <v>1248</v>
      </c>
      <c r="B30" s="410" t="s">
        <v>861</v>
      </c>
      <c r="C30" s="186"/>
      <c r="D30" s="186" t="n">
        <v>12246</v>
      </c>
      <c r="E30" s="325" t="n">
        <v>671</v>
      </c>
      <c r="F30" s="325" t="n">
        <v>11575</v>
      </c>
      <c r="G30" s="325" t="n">
        <v>4030</v>
      </c>
      <c r="H30" s="324" t="n">
        <v>7545</v>
      </c>
      <c r="I30" s="325" t="n">
        <v>12234</v>
      </c>
    </row>
    <row r="31" customFormat="false" ht="12.2" hidden="false" customHeight="true" outlineLevel="0" collapsed="false">
      <c r="A31" s="409" t="s">
        <v>1249</v>
      </c>
      <c r="B31" s="410" t="s">
        <v>1250</v>
      </c>
      <c r="C31" s="186"/>
      <c r="D31" s="186" t="n">
        <v>35179</v>
      </c>
      <c r="E31" s="325" t="n">
        <v>3538</v>
      </c>
      <c r="F31" s="325" t="n">
        <v>31641</v>
      </c>
      <c r="G31" s="325" t="n">
        <v>8191</v>
      </c>
      <c r="H31" s="324" t="n">
        <v>23450</v>
      </c>
      <c r="I31" s="325" t="n">
        <v>32725</v>
      </c>
    </row>
    <row r="32" customFormat="false" ht="12.2" hidden="false" customHeight="true" outlineLevel="0" collapsed="false">
      <c r="A32" s="409" t="s">
        <v>1251</v>
      </c>
      <c r="B32" s="410" t="s">
        <v>863</v>
      </c>
      <c r="C32" s="186"/>
      <c r="D32" s="186" t="n">
        <v>29260</v>
      </c>
      <c r="E32" s="325" t="n">
        <v>753</v>
      </c>
      <c r="F32" s="325" t="n">
        <v>28507</v>
      </c>
      <c r="G32" s="325" t="n">
        <v>7370</v>
      </c>
      <c r="H32" s="324" t="n">
        <v>21137</v>
      </c>
      <c r="I32" s="325" t="n">
        <v>26062</v>
      </c>
    </row>
    <row r="33" customFormat="false" ht="12.2" hidden="false" customHeight="true" outlineLevel="0" collapsed="false">
      <c r="A33" s="409" t="s">
        <v>1252</v>
      </c>
      <c r="B33" s="410" t="s">
        <v>865</v>
      </c>
      <c r="C33" s="186"/>
      <c r="D33" s="186" t="n">
        <v>45788</v>
      </c>
      <c r="E33" s="325" t="n">
        <v>1844</v>
      </c>
      <c r="F33" s="325" t="n">
        <v>43944</v>
      </c>
      <c r="G33" s="325" t="n">
        <v>12675</v>
      </c>
      <c r="H33" s="324" t="n">
        <v>31269</v>
      </c>
      <c r="I33" s="325" t="n">
        <v>42137</v>
      </c>
    </row>
    <row r="34" customFormat="false" ht="12.2" hidden="false" customHeight="true" outlineLevel="0" collapsed="false">
      <c r="A34" s="409" t="s">
        <v>1253</v>
      </c>
      <c r="B34" s="410" t="s">
        <v>866</v>
      </c>
      <c r="C34" s="186"/>
      <c r="D34" s="186" t="n">
        <v>16765</v>
      </c>
      <c r="E34" s="325" t="n">
        <v>1264</v>
      </c>
      <c r="F34" s="325" t="n">
        <v>15501</v>
      </c>
      <c r="G34" s="325" t="n">
        <v>4372</v>
      </c>
      <c r="H34" s="324" t="n">
        <v>11129</v>
      </c>
      <c r="I34" s="325" t="n">
        <v>20143</v>
      </c>
    </row>
    <row r="35" customFormat="false" ht="12.2" hidden="false" customHeight="true" outlineLevel="0" collapsed="false">
      <c r="A35" s="409" t="s">
        <v>1254</v>
      </c>
      <c r="B35" s="410" t="s">
        <v>867</v>
      </c>
      <c r="C35" s="186"/>
      <c r="D35" s="186" t="n">
        <v>22583</v>
      </c>
      <c r="E35" s="325" t="n">
        <v>1109</v>
      </c>
      <c r="F35" s="325" t="n">
        <v>21474</v>
      </c>
      <c r="G35" s="325" t="n">
        <v>5446</v>
      </c>
      <c r="H35" s="324" t="n">
        <v>16028</v>
      </c>
      <c r="I35" s="325" t="n">
        <v>24800</v>
      </c>
    </row>
    <row r="36" customFormat="false" ht="12.2" hidden="false" customHeight="true" outlineLevel="0" collapsed="false">
      <c r="A36" s="409" t="s">
        <v>1255</v>
      </c>
      <c r="B36" s="410" t="s">
        <v>868</v>
      </c>
      <c r="C36" s="186"/>
      <c r="D36" s="186" t="n">
        <v>11703</v>
      </c>
      <c r="E36" s="325" t="n">
        <v>474</v>
      </c>
      <c r="F36" s="325" t="n">
        <v>11229</v>
      </c>
      <c r="G36" s="325" t="n">
        <v>3130</v>
      </c>
      <c r="H36" s="324" t="n">
        <v>8099</v>
      </c>
      <c r="I36" s="325" t="n">
        <v>14006</v>
      </c>
    </row>
    <row r="37" customFormat="false" ht="12.2" hidden="false" customHeight="true" outlineLevel="0" collapsed="false">
      <c r="A37" s="409" t="s">
        <v>1256</v>
      </c>
      <c r="B37" s="410" t="s">
        <v>869</v>
      </c>
      <c r="C37" s="186"/>
      <c r="D37" s="186" t="n">
        <v>18754</v>
      </c>
      <c r="E37" s="325" t="n">
        <v>1581</v>
      </c>
      <c r="F37" s="325" t="n">
        <v>17173</v>
      </c>
      <c r="G37" s="325" t="n">
        <v>3679</v>
      </c>
      <c r="H37" s="324" t="n">
        <v>13494</v>
      </c>
      <c r="I37" s="325" t="n">
        <v>25431</v>
      </c>
    </row>
    <row r="38" customFormat="false" ht="12.2" hidden="false" customHeight="true" outlineLevel="0" collapsed="false">
      <c r="A38" s="409" t="s">
        <v>1257</v>
      </c>
      <c r="B38" s="410" t="s">
        <v>1258</v>
      </c>
      <c r="C38" s="186"/>
      <c r="D38" s="186" t="n">
        <v>13681</v>
      </c>
      <c r="E38" s="325" t="n">
        <v>955</v>
      </c>
      <c r="F38" s="325" t="n">
        <v>12726</v>
      </c>
      <c r="G38" s="325" t="n">
        <v>4189</v>
      </c>
      <c r="H38" s="324" t="n">
        <v>8537</v>
      </c>
      <c r="I38" s="325" t="n">
        <v>16372</v>
      </c>
    </row>
    <row r="39" customFormat="false" ht="12.2" hidden="false" customHeight="true" outlineLevel="0" collapsed="false">
      <c r="A39" s="409" t="s">
        <v>1259</v>
      </c>
      <c r="B39" s="410" t="s">
        <v>871</v>
      </c>
      <c r="C39" s="186"/>
      <c r="D39" s="186" t="n">
        <v>11268</v>
      </c>
      <c r="E39" s="325" t="n">
        <v>479</v>
      </c>
      <c r="F39" s="325" t="n">
        <v>10789</v>
      </c>
      <c r="G39" s="325" t="n">
        <v>2568</v>
      </c>
      <c r="H39" s="324" t="n">
        <v>8221</v>
      </c>
      <c r="I39" s="325" t="n">
        <v>13224</v>
      </c>
    </row>
    <row r="40" customFormat="false" ht="12.2" hidden="false" customHeight="true" outlineLevel="0" collapsed="false">
      <c r="A40" s="409" t="s">
        <v>1260</v>
      </c>
      <c r="B40" s="410" t="s">
        <v>872</v>
      </c>
      <c r="C40" s="186"/>
      <c r="D40" s="186" t="n">
        <v>29102</v>
      </c>
      <c r="E40" s="325" t="n">
        <v>5318</v>
      </c>
      <c r="F40" s="325" t="n">
        <v>23784</v>
      </c>
      <c r="G40" s="325" t="n">
        <v>6718</v>
      </c>
      <c r="H40" s="324" t="n">
        <v>17066</v>
      </c>
      <c r="I40" s="325" t="n">
        <v>30472</v>
      </c>
    </row>
    <row r="41" customFormat="false" ht="12.2" hidden="false" customHeight="true" outlineLevel="0" collapsed="false">
      <c r="A41" s="57" t="s">
        <v>430</v>
      </c>
      <c r="B41" s="41" t="s">
        <v>873</v>
      </c>
      <c r="C41" s="186"/>
      <c r="D41" s="186"/>
      <c r="E41" s="186"/>
      <c r="F41" s="186"/>
      <c r="G41" s="186"/>
      <c r="H41" s="186"/>
      <c r="I41" s="186"/>
    </row>
    <row r="42" s="39" customFormat="true" ht="12.2" hidden="false" customHeight="true" outlineLevel="0" collapsed="false">
      <c r="A42" s="407" t="s">
        <v>275</v>
      </c>
      <c r="B42" s="408" t="s">
        <v>276</v>
      </c>
      <c r="C42" s="198" t="n">
        <v>24966</v>
      </c>
      <c r="D42" s="198" t="n">
        <v>317101</v>
      </c>
      <c r="E42" s="197" t="n">
        <v>45138</v>
      </c>
      <c r="F42" s="471" t="n">
        <v>271963</v>
      </c>
      <c r="G42" s="197" t="n">
        <v>100423</v>
      </c>
      <c r="H42" s="197" t="n">
        <v>171540</v>
      </c>
      <c r="I42" s="197" t="n">
        <v>294486</v>
      </c>
    </row>
    <row r="43" customFormat="false" ht="12.2" hidden="false" customHeight="true" outlineLevel="0" collapsed="false">
      <c r="A43" s="409" t="s">
        <v>1261</v>
      </c>
      <c r="B43" s="410" t="s">
        <v>874</v>
      </c>
      <c r="C43" s="186"/>
      <c r="D43" s="186" t="n">
        <v>63235</v>
      </c>
      <c r="E43" s="325" t="n">
        <v>25815</v>
      </c>
      <c r="F43" s="325" t="n">
        <v>37420</v>
      </c>
      <c r="G43" s="325" t="n">
        <v>16862</v>
      </c>
      <c r="H43" s="324" t="n">
        <v>20558</v>
      </c>
      <c r="I43" s="325" t="n">
        <v>36264</v>
      </c>
    </row>
    <row r="44" customFormat="false" ht="12.2" hidden="false" customHeight="true" outlineLevel="0" collapsed="false">
      <c r="A44" s="409" t="s">
        <v>1262</v>
      </c>
      <c r="B44" s="410" t="s">
        <v>875</v>
      </c>
      <c r="C44" s="186"/>
      <c r="D44" s="186" t="n">
        <v>61979</v>
      </c>
      <c r="E44" s="325" t="n">
        <v>5114</v>
      </c>
      <c r="F44" s="325" t="n">
        <v>56865</v>
      </c>
      <c r="G44" s="325" t="n">
        <v>24952</v>
      </c>
      <c r="H44" s="324" t="n">
        <v>31913</v>
      </c>
      <c r="I44" s="325" t="n">
        <v>52884</v>
      </c>
    </row>
    <row r="45" customFormat="false" ht="12.2" hidden="false" customHeight="true" outlineLevel="0" collapsed="false">
      <c r="A45" s="409" t="s">
        <v>1263</v>
      </c>
      <c r="B45" s="410" t="s">
        <v>876</v>
      </c>
      <c r="C45" s="186"/>
      <c r="D45" s="186" t="n">
        <v>82650</v>
      </c>
      <c r="E45" s="325" t="n">
        <v>3928</v>
      </c>
      <c r="F45" s="325" t="n">
        <v>78722</v>
      </c>
      <c r="G45" s="325" t="n">
        <v>23276</v>
      </c>
      <c r="H45" s="324" t="n">
        <v>55446</v>
      </c>
      <c r="I45" s="325" t="n">
        <v>86290</v>
      </c>
    </row>
    <row r="46" customFormat="false" ht="12.2" hidden="false" customHeight="true" outlineLevel="0" collapsed="false">
      <c r="A46" s="409" t="s">
        <v>1264</v>
      </c>
      <c r="B46" s="41" t="s">
        <v>284</v>
      </c>
      <c r="C46" s="186"/>
      <c r="D46" s="186" t="n">
        <v>31565</v>
      </c>
      <c r="E46" s="325" t="n">
        <v>6242</v>
      </c>
      <c r="F46" s="325" t="n">
        <v>25323</v>
      </c>
      <c r="G46" s="325" t="n">
        <v>12390</v>
      </c>
      <c r="H46" s="324" t="n">
        <v>12933</v>
      </c>
      <c r="I46" s="325" t="n">
        <v>25186</v>
      </c>
    </row>
    <row r="47" customFormat="false" ht="12.2" hidden="false" customHeight="true" outlineLevel="0" collapsed="false">
      <c r="A47" s="409" t="s">
        <v>1265</v>
      </c>
      <c r="B47" s="410" t="s">
        <v>1266</v>
      </c>
      <c r="C47" s="186"/>
      <c r="D47" s="186" t="n">
        <v>77672</v>
      </c>
      <c r="E47" s="325" t="n">
        <v>4039</v>
      </c>
      <c r="F47" s="325" t="n">
        <v>73633</v>
      </c>
      <c r="G47" s="325" t="n">
        <v>22943</v>
      </c>
      <c r="H47" s="324" t="n">
        <v>50690</v>
      </c>
      <c r="I47" s="325" t="n">
        <v>93862</v>
      </c>
    </row>
    <row r="48" s="39" customFormat="true" ht="12.2" hidden="false" customHeight="true" outlineLevel="0" collapsed="false">
      <c r="A48" s="407" t="s">
        <v>287</v>
      </c>
      <c r="B48" s="408" t="s">
        <v>288</v>
      </c>
      <c r="C48" s="198" t="n">
        <v>22687</v>
      </c>
      <c r="D48" s="198" t="n">
        <v>198596</v>
      </c>
      <c r="E48" s="197" t="n">
        <v>19058</v>
      </c>
      <c r="F48" s="471" t="n">
        <v>179538</v>
      </c>
      <c r="G48" s="197" t="n">
        <v>38018</v>
      </c>
      <c r="H48" s="197" t="n">
        <v>141520</v>
      </c>
      <c r="I48" s="197" t="n">
        <v>259177</v>
      </c>
    </row>
    <row r="49" customFormat="false" ht="12.2" hidden="false" customHeight="true" outlineLevel="0" collapsed="false">
      <c r="A49" s="409" t="s">
        <v>1267</v>
      </c>
      <c r="B49" s="410" t="s">
        <v>1268</v>
      </c>
      <c r="C49" s="186"/>
      <c r="D49" s="186" t="n">
        <v>34787</v>
      </c>
      <c r="E49" s="325" t="n">
        <v>13776</v>
      </c>
      <c r="F49" s="325" t="n">
        <v>21011</v>
      </c>
      <c r="G49" s="325" t="n">
        <v>7248</v>
      </c>
      <c r="H49" s="324" t="n">
        <v>13763</v>
      </c>
      <c r="I49" s="325" t="n">
        <v>27223</v>
      </c>
    </row>
    <row r="50" customFormat="false" ht="12.2" hidden="false" customHeight="true" outlineLevel="0" collapsed="false">
      <c r="A50" s="409" t="s">
        <v>1269</v>
      </c>
      <c r="B50" s="410" t="s">
        <v>1270</v>
      </c>
      <c r="C50" s="186"/>
      <c r="D50" s="186" t="n">
        <v>21395</v>
      </c>
      <c r="E50" s="325" t="n">
        <v>1028</v>
      </c>
      <c r="F50" s="325" t="n">
        <v>20367</v>
      </c>
      <c r="G50" s="325" t="n">
        <v>4685</v>
      </c>
      <c r="H50" s="324" t="n">
        <v>15682</v>
      </c>
      <c r="I50" s="325" t="n">
        <v>32228</v>
      </c>
    </row>
    <row r="51" customFormat="false" ht="12.6" hidden="false" customHeight="true" outlineLevel="0" collapsed="false">
      <c r="A51" s="409" t="s">
        <v>1271</v>
      </c>
      <c r="B51" s="410" t="s">
        <v>881</v>
      </c>
      <c r="C51" s="186"/>
      <c r="D51" s="186" t="n">
        <v>24228</v>
      </c>
      <c r="E51" s="325" t="n">
        <v>156</v>
      </c>
      <c r="F51" s="325" t="n">
        <v>24072</v>
      </c>
      <c r="G51" s="325" t="n">
        <v>3287</v>
      </c>
      <c r="H51" s="324" t="n">
        <v>20785</v>
      </c>
      <c r="I51" s="325" t="n">
        <v>38666</v>
      </c>
    </row>
    <row r="52" customFormat="false" ht="12.6" hidden="false" customHeight="true" outlineLevel="0" collapsed="false">
      <c r="A52" s="409" t="s">
        <v>1272</v>
      </c>
      <c r="B52" s="410" t="s">
        <v>882</v>
      </c>
      <c r="C52" s="186"/>
      <c r="D52" s="186" t="n">
        <v>18673</v>
      </c>
      <c r="E52" s="325" t="n">
        <v>712</v>
      </c>
      <c r="F52" s="325" t="n">
        <v>17961</v>
      </c>
      <c r="G52" s="325" t="n">
        <v>3037</v>
      </c>
      <c r="H52" s="324" t="n">
        <v>14924</v>
      </c>
      <c r="I52" s="325" t="n">
        <v>29147</v>
      </c>
    </row>
    <row r="53" customFormat="false" ht="12.6" hidden="false" customHeight="true" outlineLevel="0" collapsed="false">
      <c r="A53" s="409" t="s">
        <v>1273</v>
      </c>
      <c r="B53" s="410" t="s">
        <v>1274</v>
      </c>
      <c r="C53" s="186"/>
      <c r="D53" s="186" t="n">
        <v>16967</v>
      </c>
      <c r="E53" s="325" t="n">
        <v>335</v>
      </c>
      <c r="F53" s="325" t="n">
        <v>16632</v>
      </c>
      <c r="G53" s="325" t="n">
        <v>3330</v>
      </c>
      <c r="H53" s="324" t="n">
        <v>13302</v>
      </c>
      <c r="I53" s="325" t="n">
        <v>21741</v>
      </c>
    </row>
    <row r="54" customFormat="false" ht="12.6" hidden="false" customHeight="true" outlineLevel="0" collapsed="false">
      <c r="A54" s="409" t="s">
        <v>1275</v>
      </c>
      <c r="B54" s="410" t="s">
        <v>884</v>
      </c>
      <c r="C54" s="186"/>
      <c r="D54" s="186" t="n">
        <v>7982</v>
      </c>
      <c r="E54" s="325"/>
      <c r="F54" s="325" t="n">
        <v>7982</v>
      </c>
      <c r="G54" s="325" t="n">
        <v>1522</v>
      </c>
      <c r="H54" s="324" t="n">
        <v>6460</v>
      </c>
      <c r="I54" s="325" t="n">
        <v>10079</v>
      </c>
    </row>
    <row r="55" customFormat="false" ht="12.6" hidden="false" customHeight="true" outlineLevel="0" collapsed="false">
      <c r="A55" s="409" t="s">
        <v>1276</v>
      </c>
      <c r="B55" s="410" t="s">
        <v>885</v>
      </c>
      <c r="C55" s="464"/>
      <c r="D55" s="464" t="n">
        <v>33578</v>
      </c>
      <c r="E55" s="78" t="n">
        <v>946</v>
      </c>
      <c r="F55" s="78" t="n">
        <v>32632</v>
      </c>
      <c r="G55" s="78" t="n">
        <v>7924</v>
      </c>
      <c r="H55" s="474" t="n">
        <v>24708</v>
      </c>
      <c r="I55" s="78" t="n">
        <v>43589</v>
      </c>
    </row>
    <row r="56" customFormat="false" ht="12.6" hidden="false" customHeight="true" outlineLevel="0" collapsed="false">
      <c r="A56" s="409" t="s">
        <v>1277</v>
      </c>
      <c r="B56" s="410" t="s">
        <v>886</v>
      </c>
      <c r="C56" s="464"/>
      <c r="D56" s="464" t="n">
        <v>40986</v>
      </c>
      <c r="E56" s="78" t="n">
        <v>2105</v>
      </c>
      <c r="F56" s="78" t="n">
        <v>38881</v>
      </c>
      <c r="G56" s="78" t="n">
        <v>6985</v>
      </c>
      <c r="H56" s="474" t="n">
        <v>31896</v>
      </c>
      <c r="I56" s="78" t="n">
        <v>56504</v>
      </c>
    </row>
    <row r="57" s="15" customFormat="true" ht="3" hidden="false" customHeight="true" outlineLevel="0" collapsed="false">
      <c r="A57" s="199"/>
      <c r="B57" s="199"/>
      <c r="C57" s="200"/>
      <c r="D57" s="468"/>
      <c r="E57" s="200"/>
      <c r="F57" s="468"/>
      <c r="G57" s="200"/>
      <c r="H57" s="472"/>
      <c r="I57" s="472"/>
      <c r="J57" s="183"/>
    </row>
    <row r="58" s="79" customFormat="true" ht="19.5" hidden="false" customHeight="true" outlineLevel="0" collapsed="false">
      <c r="A58" s="104" t="s">
        <v>1409</v>
      </c>
      <c r="B58" s="104"/>
      <c r="C58" s="104"/>
      <c r="D58" s="104"/>
      <c r="E58" s="104"/>
      <c r="F58" s="104"/>
      <c r="G58" s="104"/>
      <c r="H58" s="104"/>
      <c r="I58" s="104"/>
    </row>
    <row r="59" s="1" customFormat="true" ht="1.5" hidden="false" customHeight="true" outlineLevel="0" collapsed="false">
      <c r="H59" s="254"/>
      <c r="I59" s="254"/>
      <c r="J59" s="254"/>
    </row>
    <row r="60" s="1" customFormat="true" ht="1.5" hidden="false" customHeight="true" outlineLevel="0" collapsed="false">
      <c r="H60" s="254"/>
      <c r="I60" s="254"/>
      <c r="J60" s="254"/>
    </row>
    <row r="61" s="1" customFormat="true" ht="14.25" hidden="false" customHeight="true" outlineLevel="0" collapsed="false">
      <c r="H61" s="254"/>
      <c r="I61" s="254"/>
      <c r="J61" s="254"/>
    </row>
    <row r="62" customFormat="false" ht="15" hidden="false" customHeight="true" outlineLevel="0" collapsed="false">
      <c r="D62" s="473"/>
      <c r="E62" s="473"/>
      <c r="F62" s="473"/>
      <c r="G62" s="473"/>
      <c r="H62" s="473"/>
      <c r="I62" s="473"/>
    </row>
  </sheetData>
  <mergeCells count="5">
    <mergeCell ref="C1:F1"/>
    <mergeCell ref="H1:I1"/>
    <mergeCell ref="D2:D3"/>
    <mergeCell ref="I2:I3"/>
    <mergeCell ref="A58:I5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9.36"/>
    <col collapsed="false" customWidth="true" hidden="false" outlineLevel="0" max="2" min="2" style="16" width="15.62"/>
    <col collapsed="false" customWidth="true" hidden="false" outlineLevel="0" max="3" min="3" style="16" width="6.87"/>
    <col collapsed="false" customWidth="true" hidden="false" outlineLevel="0" max="4" min="4" style="16" width="6.99"/>
    <col collapsed="false" customWidth="true" hidden="false" outlineLevel="0" max="5" min="5" style="16" width="7.24"/>
    <col collapsed="false" customWidth="true" hidden="false" outlineLevel="0" max="6" min="6" style="16" width="7.37"/>
    <col collapsed="false" customWidth="true" hidden="false" outlineLevel="0" max="8" min="7" style="16" width="6.99"/>
    <col collapsed="false" customWidth="true" hidden="false" outlineLevel="0" max="10" min="9" style="16" width="6.75"/>
    <col collapsed="false" customWidth="true" hidden="false" outlineLevel="0" max="12" min="11" style="15" width="0.24"/>
    <col collapsed="false" customWidth="false" hidden="false" outlineLevel="0" max="13" min="13" style="15" width="8.99"/>
    <col collapsed="false" customWidth="false" hidden="false" outlineLevel="0" max="257" min="14" style="16" width="8.99"/>
  </cols>
  <sheetData>
    <row r="1" customFormat="false" ht="25.5" hidden="false" customHeight="true" outlineLevel="0" collapsed="false">
      <c r="A1" s="3" t="s">
        <v>141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75" hidden="false" customHeight="true" outlineLevel="0" collapsed="false">
      <c r="A2" s="4" t="s">
        <v>141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282"/>
      <c r="B3" s="282"/>
      <c r="C3" s="64"/>
      <c r="D3" s="64"/>
      <c r="E3" s="64"/>
      <c r="F3" s="64"/>
      <c r="G3" s="64"/>
      <c r="H3" s="64"/>
      <c r="I3" s="64"/>
      <c r="J3" s="64"/>
    </row>
    <row r="4" customFormat="false" ht="12.95" hidden="false" customHeight="true" outlineLevel="0" collapsed="false">
      <c r="A4" s="14"/>
      <c r="B4" s="176"/>
      <c r="C4" s="85" t="s">
        <v>1412</v>
      </c>
      <c r="D4" s="13"/>
      <c r="E4" s="475" t="s">
        <v>1413</v>
      </c>
      <c r="F4" s="475"/>
      <c r="G4" s="54"/>
      <c r="H4" s="476"/>
      <c r="I4" s="477" t="s">
        <v>1414</v>
      </c>
      <c r="J4" s="478"/>
    </row>
    <row r="5" customFormat="false" ht="12.95" hidden="false" customHeight="true" outlineLevel="0" collapsed="false">
      <c r="A5" s="14"/>
      <c r="B5" s="176"/>
      <c r="C5" s="24" t="s">
        <v>1415</v>
      </c>
      <c r="D5" s="479" t="s">
        <v>1416</v>
      </c>
      <c r="E5" s="87" t="s">
        <v>1417</v>
      </c>
      <c r="F5" s="111" t="s">
        <v>1418</v>
      </c>
      <c r="G5" s="439"/>
      <c r="H5" s="480"/>
      <c r="I5" s="18" t="s">
        <v>1419</v>
      </c>
      <c r="J5" s="481" t="s">
        <v>1416</v>
      </c>
    </row>
    <row r="6" customFormat="false" ht="12.95" hidden="false" customHeight="true" outlineLevel="0" collapsed="false">
      <c r="A6" s="14" t="s">
        <v>325</v>
      </c>
      <c r="B6" s="17" t="s">
        <v>593</v>
      </c>
      <c r="C6" s="24" t="s">
        <v>1420</v>
      </c>
      <c r="D6" s="18" t="s">
        <v>1421</v>
      </c>
      <c r="E6" s="87" t="s">
        <v>1422</v>
      </c>
      <c r="F6" s="109" t="s">
        <v>1423</v>
      </c>
      <c r="G6" s="112" t="s">
        <v>1424</v>
      </c>
      <c r="H6" s="112" t="s">
        <v>1425</v>
      </c>
      <c r="I6" s="23" t="s">
        <v>1426</v>
      </c>
      <c r="J6" s="482" t="s">
        <v>1421</v>
      </c>
    </row>
    <row r="7" customFormat="false" ht="12.95" hidden="false" customHeight="true" outlineLevel="0" collapsed="false">
      <c r="A7" s="14" t="s">
        <v>329</v>
      </c>
      <c r="B7" s="17" t="s">
        <v>18</v>
      </c>
      <c r="C7" s="24" t="s">
        <v>1427</v>
      </c>
      <c r="D7" s="93"/>
      <c r="E7" s="87" t="s">
        <v>1427</v>
      </c>
      <c r="F7" s="87" t="s">
        <v>1428</v>
      </c>
      <c r="G7" s="93"/>
      <c r="H7" s="93" t="s">
        <v>1429</v>
      </c>
      <c r="I7" s="93"/>
      <c r="J7" s="109"/>
    </row>
    <row r="8" customFormat="false" ht="12.95" hidden="false" customHeight="true" outlineLevel="0" collapsed="false">
      <c r="A8" s="14"/>
      <c r="B8" s="176"/>
      <c r="C8" s="24" t="s">
        <v>1430</v>
      </c>
      <c r="D8" s="24" t="s">
        <v>1431</v>
      </c>
      <c r="E8" s="87" t="s">
        <v>1430</v>
      </c>
      <c r="F8" s="87" t="s">
        <v>659</v>
      </c>
      <c r="G8" s="24" t="s">
        <v>1432</v>
      </c>
      <c r="H8" s="24" t="s">
        <v>1433</v>
      </c>
      <c r="I8" s="24" t="s">
        <v>1434</v>
      </c>
      <c r="J8" s="87" t="s">
        <v>1431</v>
      </c>
    </row>
    <row r="9" customFormat="false" ht="12.95" hidden="false" customHeight="true" outlineLevel="0" collapsed="false">
      <c r="A9" s="12"/>
      <c r="B9" s="113"/>
      <c r="C9" s="29" t="s">
        <v>954</v>
      </c>
      <c r="D9" s="29"/>
      <c r="E9" s="88" t="s">
        <v>624</v>
      </c>
      <c r="F9" s="88" t="s">
        <v>1417</v>
      </c>
      <c r="G9" s="29"/>
      <c r="H9" s="29" t="s">
        <v>1432</v>
      </c>
      <c r="I9" s="29" t="s">
        <v>954</v>
      </c>
      <c r="J9" s="88"/>
    </row>
    <row r="10" s="15" customFormat="true" ht="3" hidden="false" customHeight="true" outlineLevel="0" collapsed="false">
      <c r="A10" s="14"/>
      <c r="B10" s="381"/>
      <c r="C10" s="115"/>
      <c r="D10" s="115"/>
      <c r="E10" s="115"/>
      <c r="F10" s="115"/>
      <c r="G10" s="115"/>
      <c r="H10" s="115"/>
      <c r="I10" s="115"/>
      <c r="J10" s="115"/>
      <c r="K10" s="168"/>
      <c r="L10" s="183"/>
    </row>
    <row r="11" s="39" customFormat="true" ht="12.75" hidden="false" customHeight="true" outlineLevel="0" collapsed="false">
      <c r="A11" s="407" t="s">
        <v>27</v>
      </c>
      <c r="B11" s="408" t="s">
        <v>28</v>
      </c>
      <c r="C11" s="483" t="n">
        <v>403</v>
      </c>
      <c r="D11" s="483" t="n">
        <v>252</v>
      </c>
      <c r="E11" s="483" t="n">
        <v>37536</v>
      </c>
      <c r="F11" s="483" t="n">
        <v>28035</v>
      </c>
      <c r="G11" s="483" t="n">
        <v>9936</v>
      </c>
      <c r="H11" s="483" t="n">
        <v>1431</v>
      </c>
      <c r="I11" s="483" t="n">
        <v>28845</v>
      </c>
      <c r="J11" s="483" t="n">
        <v>27240</v>
      </c>
    </row>
    <row r="12" customFormat="false" ht="12.75" hidden="false" customHeight="true" outlineLevel="0" collapsed="false">
      <c r="A12" s="409" t="s">
        <v>495</v>
      </c>
      <c r="B12" s="410" t="s">
        <v>30</v>
      </c>
      <c r="C12" s="484" t="n">
        <v>34</v>
      </c>
      <c r="D12" s="484" t="n">
        <v>18</v>
      </c>
      <c r="E12" s="484" t="n">
        <v>6811</v>
      </c>
      <c r="F12" s="484" t="n">
        <v>5149</v>
      </c>
      <c r="G12" s="484" t="n">
        <v>1938</v>
      </c>
      <c r="H12" s="484" t="n">
        <v>78</v>
      </c>
      <c r="I12" s="484" t="n">
        <v>5468</v>
      </c>
      <c r="J12" s="484" t="n">
        <v>5404</v>
      </c>
      <c r="K12" s="16"/>
      <c r="L12" s="16"/>
      <c r="M12" s="16"/>
    </row>
    <row r="13" customFormat="false" ht="12.75" hidden="false" customHeight="true" outlineLevel="0" collapsed="false">
      <c r="A13" s="409" t="s">
        <v>497</v>
      </c>
      <c r="B13" s="410" t="s">
        <v>32</v>
      </c>
      <c r="C13" s="484" t="n">
        <v>51</v>
      </c>
      <c r="D13" s="484" t="n">
        <v>16</v>
      </c>
      <c r="E13" s="484" t="n">
        <v>2818</v>
      </c>
      <c r="F13" s="484" t="n">
        <v>2268</v>
      </c>
      <c r="G13" s="484" t="n">
        <v>923</v>
      </c>
      <c r="H13" s="484" t="n">
        <v>65</v>
      </c>
      <c r="I13" s="484" t="n">
        <v>1989</v>
      </c>
      <c r="J13" s="484" t="n">
        <v>1755</v>
      </c>
      <c r="K13" s="16"/>
      <c r="L13" s="16"/>
      <c r="M13" s="16"/>
    </row>
    <row r="14" customFormat="false" ht="12.75" hidden="false" customHeight="true" outlineLevel="0" collapsed="false">
      <c r="A14" s="409" t="s">
        <v>499</v>
      </c>
      <c r="B14" s="410" t="s">
        <v>1118</v>
      </c>
      <c r="C14" s="484" t="n">
        <v>36</v>
      </c>
      <c r="D14" s="484" t="n">
        <v>17</v>
      </c>
      <c r="E14" s="484" t="n">
        <v>4881</v>
      </c>
      <c r="F14" s="484" t="n">
        <v>3623</v>
      </c>
      <c r="G14" s="484" t="n">
        <v>1373</v>
      </c>
      <c r="H14" s="484" t="n">
        <v>34</v>
      </c>
      <c r="I14" s="484" t="n">
        <v>3723</v>
      </c>
      <c r="J14" s="484" t="n">
        <v>3653</v>
      </c>
      <c r="K14" s="16"/>
      <c r="L14" s="16"/>
      <c r="M14" s="16"/>
    </row>
    <row r="15" customFormat="false" ht="12.75" hidden="false" customHeight="true" outlineLevel="0" collapsed="false">
      <c r="A15" s="409" t="s">
        <v>501</v>
      </c>
      <c r="B15" s="410" t="s">
        <v>1119</v>
      </c>
      <c r="C15" s="484" t="n">
        <v>49</v>
      </c>
      <c r="D15" s="484" t="n">
        <v>25</v>
      </c>
      <c r="E15" s="484" t="n">
        <v>5996</v>
      </c>
      <c r="F15" s="484" t="n">
        <v>3936</v>
      </c>
      <c r="G15" s="484" t="n">
        <v>1630</v>
      </c>
      <c r="H15" s="484" t="n">
        <v>47</v>
      </c>
      <c r="I15" s="484" t="n">
        <v>3744</v>
      </c>
      <c r="J15" s="484" t="n">
        <v>3421</v>
      </c>
      <c r="K15" s="16"/>
      <c r="L15" s="16"/>
      <c r="M15" s="16"/>
    </row>
    <row r="16" customFormat="false" ht="12.75" hidden="false" customHeight="true" outlineLevel="0" collapsed="false">
      <c r="A16" s="409" t="s">
        <v>503</v>
      </c>
      <c r="B16" s="410" t="s">
        <v>38</v>
      </c>
      <c r="C16" s="484" t="n">
        <v>60</v>
      </c>
      <c r="D16" s="484" t="n">
        <v>33</v>
      </c>
      <c r="E16" s="484" t="n">
        <v>6317</v>
      </c>
      <c r="F16" s="484" t="n">
        <v>4631</v>
      </c>
      <c r="G16" s="484" t="n">
        <v>1595</v>
      </c>
      <c r="H16" s="484" t="n">
        <v>159</v>
      </c>
      <c r="I16" s="484" t="n">
        <v>5953</v>
      </c>
      <c r="J16" s="484" t="n">
        <v>5555</v>
      </c>
      <c r="K16" s="16"/>
      <c r="L16" s="16"/>
      <c r="M16" s="16"/>
    </row>
    <row r="17" customFormat="false" ht="12.75" hidden="false" customHeight="true" outlineLevel="0" collapsed="false">
      <c r="A17" s="409" t="s">
        <v>505</v>
      </c>
      <c r="B17" s="410" t="s">
        <v>40</v>
      </c>
      <c r="C17" s="484" t="n">
        <v>41</v>
      </c>
      <c r="D17" s="484" t="n">
        <v>37</v>
      </c>
      <c r="E17" s="484" t="n">
        <v>1877</v>
      </c>
      <c r="F17" s="484" t="n">
        <v>1602</v>
      </c>
      <c r="G17" s="484" t="n">
        <v>418</v>
      </c>
      <c r="H17" s="484" t="n">
        <v>230</v>
      </c>
      <c r="I17" s="484" t="n">
        <v>1495</v>
      </c>
      <c r="J17" s="484" t="n">
        <v>1450</v>
      </c>
      <c r="K17" s="16"/>
      <c r="L17" s="16"/>
      <c r="M17" s="16"/>
    </row>
    <row r="18" customFormat="false" ht="12.75" hidden="false" customHeight="true" outlineLevel="0" collapsed="false">
      <c r="A18" s="409" t="s">
        <v>507</v>
      </c>
      <c r="B18" s="410" t="s">
        <v>42</v>
      </c>
      <c r="C18" s="484" t="n">
        <v>30</v>
      </c>
      <c r="D18" s="484" t="n">
        <v>25</v>
      </c>
      <c r="E18" s="484" t="n">
        <v>1435</v>
      </c>
      <c r="F18" s="484" t="n">
        <v>1120</v>
      </c>
      <c r="G18" s="484" t="n">
        <v>270</v>
      </c>
      <c r="H18" s="484" t="n">
        <v>125</v>
      </c>
      <c r="I18" s="484" t="n">
        <v>996</v>
      </c>
      <c r="J18" s="484" t="n">
        <v>964</v>
      </c>
      <c r="K18" s="16"/>
      <c r="L18" s="16"/>
      <c r="M18" s="16"/>
    </row>
    <row r="19" customFormat="false" ht="12.75" hidden="false" customHeight="true" outlineLevel="0" collapsed="false">
      <c r="A19" s="409" t="s">
        <v>509</v>
      </c>
      <c r="B19" s="410" t="s">
        <v>44</v>
      </c>
      <c r="C19" s="484" t="n">
        <v>47</v>
      </c>
      <c r="D19" s="484" t="n">
        <v>39</v>
      </c>
      <c r="E19" s="484" t="n">
        <v>3755</v>
      </c>
      <c r="F19" s="484" t="n">
        <v>2681</v>
      </c>
      <c r="G19" s="484" t="n">
        <v>763</v>
      </c>
      <c r="H19" s="484" t="n">
        <v>335</v>
      </c>
      <c r="I19" s="484" t="n">
        <v>2378</v>
      </c>
      <c r="J19" s="484" t="n">
        <v>2059</v>
      </c>
      <c r="K19" s="16"/>
      <c r="L19" s="16"/>
      <c r="M19" s="16"/>
    </row>
    <row r="20" customFormat="false" ht="12.75" hidden="false" customHeight="true" outlineLevel="0" collapsed="false">
      <c r="A20" s="409" t="s">
        <v>511</v>
      </c>
      <c r="B20" s="410" t="s">
        <v>46</v>
      </c>
      <c r="C20" s="484" t="n">
        <v>55</v>
      </c>
      <c r="D20" s="484" t="n">
        <v>42</v>
      </c>
      <c r="E20" s="484" t="n">
        <v>3646</v>
      </c>
      <c r="F20" s="484" t="n">
        <v>3025</v>
      </c>
      <c r="G20" s="484" t="n">
        <v>1026</v>
      </c>
      <c r="H20" s="484" t="n">
        <v>358</v>
      </c>
      <c r="I20" s="484" t="n">
        <v>3099</v>
      </c>
      <c r="J20" s="484" t="n">
        <v>2979</v>
      </c>
      <c r="K20" s="16"/>
      <c r="L20" s="16"/>
      <c r="M20" s="16"/>
    </row>
    <row r="21" s="39" customFormat="true" ht="12" hidden="false" customHeight="true" outlineLevel="0" collapsed="false">
      <c r="A21" s="407" t="s">
        <v>47</v>
      </c>
      <c r="B21" s="408" t="s">
        <v>48</v>
      </c>
      <c r="C21" s="483" t="n">
        <v>211</v>
      </c>
      <c r="D21" s="483" t="n">
        <v>176</v>
      </c>
      <c r="E21" s="483" t="n">
        <v>14854</v>
      </c>
      <c r="F21" s="483" t="n">
        <v>11582</v>
      </c>
      <c r="G21" s="483" t="n">
        <v>3776</v>
      </c>
      <c r="H21" s="483" t="n">
        <v>929</v>
      </c>
      <c r="I21" s="483" t="n">
        <v>11180</v>
      </c>
      <c r="J21" s="483" t="n">
        <v>10749</v>
      </c>
    </row>
    <row r="22" customFormat="false" ht="12" hidden="false" customHeight="true" outlineLevel="0" collapsed="false">
      <c r="A22" s="409" t="s">
        <v>1120</v>
      </c>
      <c r="B22" s="410" t="s">
        <v>50</v>
      </c>
      <c r="C22" s="484" t="n">
        <v>17</v>
      </c>
      <c r="D22" s="484" t="n">
        <v>14</v>
      </c>
      <c r="E22" s="484" t="n">
        <v>1780</v>
      </c>
      <c r="F22" s="484" t="n">
        <v>1305</v>
      </c>
      <c r="G22" s="484" t="n">
        <v>436</v>
      </c>
      <c r="H22" s="484" t="n">
        <v>70</v>
      </c>
      <c r="I22" s="484" t="n">
        <v>1604</v>
      </c>
      <c r="J22" s="484" t="n">
        <v>1573</v>
      </c>
      <c r="K22" s="16"/>
      <c r="L22" s="16"/>
      <c r="M22" s="16"/>
    </row>
    <row r="23" customFormat="false" ht="12" hidden="false" customHeight="true" outlineLevel="0" collapsed="false">
      <c r="A23" s="409" t="s">
        <v>1121</v>
      </c>
      <c r="B23" s="410" t="s">
        <v>1122</v>
      </c>
      <c r="C23" s="484" t="n">
        <v>20</v>
      </c>
      <c r="D23" s="484" t="n">
        <v>16</v>
      </c>
      <c r="E23" s="484" t="n">
        <v>3637</v>
      </c>
      <c r="F23" s="484" t="n">
        <v>2829</v>
      </c>
      <c r="G23" s="484" t="n">
        <v>978</v>
      </c>
      <c r="H23" s="484" t="n">
        <v>111</v>
      </c>
      <c r="I23" s="484" t="n">
        <v>2748</v>
      </c>
      <c r="J23" s="484" t="n">
        <v>2596</v>
      </c>
      <c r="K23" s="16"/>
      <c r="L23" s="16"/>
      <c r="M23" s="16"/>
    </row>
    <row r="24" customFormat="false" ht="12" hidden="false" customHeight="true" outlineLevel="0" collapsed="false">
      <c r="A24" s="409" t="s">
        <v>1123</v>
      </c>
      <c r="B24" s="410" t="s">
        <v>54</v>
      </c>
      <c r="C24" s="484" t="n">
        <v>16</v>
      </c>
      <c r="D24" s="484" t="n">
        <v>14</v>
      </c>
      <c r="E24" s="484" t="n">
        <v>1828</v>
      </c>
      <c r="F24" s="484" t="n">
        <v>1371</v>
      </c>
      <c r="G24" s="484" t="n">
        <v>468</v>
      </c>
      <c r="H24" s="484" t="n">
        <v>64</v>
      </c>
      <c r="I24" s="484" t="n">
        <v>1645</v>
      </c>
      <c r="J24" s="484" t="n">
        <v>1643</v>
      </c>
      <c r="K24" s="16"/>
      <c r="L24" s="16"/>
      <c r="M24" s="16"/>
    </row>
    <row r="25" customFormat="false" ht="12" hidden="false" customHeight="true" outlineLevel="0" collapsed="false">
      <c r="A25" s="409" t="s">
        <v>1124</v>
      </c>
      <c r="B25" s="410" t="s">
        <v>56</v>
      </c>
      <c r="C25" s="484" t="n">
        <v>9</v>
      </c>
      <c r="D25" s="484" t="n">
        <v>5</v>
      </c>
      <c r="E25" s="484" t="n">
        <v>287</v>
      </c>
      <c r="F25" s="484" t="n">
        <v>223</v>
      </c>
      <c r="G25" s="484" t="n">
        <v>74</v>
      </c>
      <c r="H25" s="484" t="n">
        <v>14</v>
      </c>
      <c r="I25" s="484" t="n">
        <v>126</v>
      </c>
      <c r="J25" s="484" t="n">
        <v>121</v>
      </c>
      <c r="K25" s="16"/>
      <c r="L25" s="16"/>
      <c r="M25" s="16"/>
    </row>
    <row r="26" customFormat="false" ht="12" hidden="false" customHeight="true" outlineLevel="0" collapsed="false">
      <c r="A26" s="409" t="s">
        <v>1125</v>
      </c>
      <c r="B26" s="410" t="s">
        <v>1126</v>
      </c>
      <c r="C26" s="484" t="n">
        <v>27</v>
      </c>
      <c r="D26" s="484" t="n">
        <v>24</v>
      </c>
      <c r="E26" s="484" t="n">
        <v>930</v>
      </c>
      <c r="F26" s="484" t="n">
        <v>754</v>
      </c>
      <c r="G26" s="484" t="n">
        <v>218</v>
      </c>
      <c r="H26" s="484" t="n">
        <v>118</v>
      </c>
      <c r="I26" s="484" t="n">
        <v>684</v>
      </c>
      <c r="J26" s="484" t="n">
        <v>670</v>
      </c>
      <c r="K26" s="16"/>
      <c r="L26" s="16"/>
      <c r="M26" s="16"/>
    </row>
    <row r="27" customFormat="false" ht="12" hidden="false" customHeight="true" outlineLevel="0" collapsed="false">
      <c r="A27" s="409" t="s">
        <v>1127</v>
      </c>
      <c r="B27" s="410" t="s">
        <v>60</v>
      </c>
      <c r="C27" s="484" t="n">
        <v>30</v>
      </c>
      <c r="D27" s="484" t="n">
        <v>28</v>
      </c>
      <c r="E27" s="484" t="n">
        <v>1760</v>
      </c>
      <c r="F27" s="484" t="n">
        <v>1439</v>
      </c>
      <c r="G27" s="484" t="n">
        <v>485</v>
      </c>
      <c r="H27" s="484" t="n">
        <v>210</v>
      </c>
      <c r="I27" s="484" t="n">
        <v>1068</v>
      </c>
      <c r="J27" s="484" t="n">
        <v>1001</v>
      </c>
      <c r="K27" s="16"/>
      <c r="L27" s="16"/>
      <c r="M27" s="16"/>
    </row>
    <row r="28" customFormat="false" ht="12" hidden="false" customHeight="true" outlineLevel="0" collapsed="false">
      <c r="A28" s="409" t="s">
        <v>1128</v>
      </c>
      <c r="B28" s="410" t="s">
        <v>62</v>
      </c>
      <c r="C28" s="484" t="n">
        <v>27</v>
      </c>
      <c r="D28" s="484" t="n">
        <v>23</v>
      </c>
      <c r="E28" s="484" t="n">
        <v>1307</v>
      </c>
      <c r="F28" s="484" t="n">
        <v>1112</v>
      </c>
      <c r="G28" s="484" t="n">
        <v>282</v>
      </c>
      <c r="H28" s="484" t="n">
        <v>87</v>
      </c>
      <c r="I28" s="484" t="n">
        <v>745</v>
      </c>
      <c r="J28" s="484" t="n">
        <v>705</v>
      </c>
      <c r="K28" s="16"/>
      <c r="L28" s="16"/>
      <c r="M28" s="16"/>
    </row>
    <row r="29" customFormat="false" ht="12" hidden="false" customHeight="true" outlineLevel="0" collapsed="false">
      <c r="A29" s="409" t="s">
        <v>1129</v>
      </c>
      <c r="B29" s="410" t="s">
        <v>64</v>
      </c>
      <c r="C29" s="484" t="n">
        <v>20</v>
      </c>
      <c r="D29" s="484" t="n">
        <v>17</v>
      </c>
      <c r="E29" s="484" t="n">
        <v>663</v>
      </c>
      <c r="F29" s="484" t="n">
        <v>592</v>
      </c>
      <c r="G29" s="484" t="n">
        <v>165</v>
      </c>
      <c r="H29" s="484" t="n">
        <v>72</v>
      </c>
      <c r="I29" s="484" t="n">
        <v>452</v>
      </c>
      <c r="J29" s="484" t="n">
        <v>402</v>
      </c>
      <c r="K29" s="16"/>
      <c r="L29" s="16"/>
      <c r="M29" s="16"/>
    </row>
    <row r="30" customFormat="false" ht="12" hidden="false" customHeight="true" outlineLevel="0" collapsed="false">
      <c r="A30" s="409" t="s">
        <v>1130</v>
      </c>
      <c r="B30" s="410" t="s">
        <v>66</v>
      </c>
      <c r="C30" s="484" t="n">
        <v>45</v>
      </c>
      <c r="D30" s="484" t="n">
        <v>35</v>
      </c>
      <c r="E30" s="484" t="n">
        <v>2662</v>
      </c>
      <c r="F30" s="484" t="n">
        <v>1957</v>
      </c>
      <c r="G30" s="484" t="n">
        <v>670</v>
      </c>
      <c r="H30" s="484" t="n">
        <v>183</v>
      </c>
      <c r="I30" s="484" t="n">
        <v>2108</v>
      </c>
      <c r="J30" s="484" t="n">
        <v>2038</v>
      </c>
      <c r="K30" s="16"/>
      <c r="L30" s="16"/>
      <c r="M30" s="16"/>
    </row>
    <row r="31" s="39" customFormat="true" ht="12" hidden="false" customHeight="true" outlineLevel="0" collapsed="false">
      <c r="A31" s="407" t="s">
        <v>67</v>
      </c>
      <c r="B31" s="408" t="s">
        <v>68</v>
      </c>
      <c r="C31" s="483" t="n">
        <v>137</v>
      </c>
      <c r="D31" s="483" t="n">
        <v>116</v>
      </c>
      <c r="E31" s="483" t="n">
        <v>11450</v>
      </c>
      <c r="F31" s="483" t="n">
        <v>9215</v>
      </c>
      <c r="G31" s="483" t="n">
        <v>2846</v>
      </c>
      <c r="H31" s="483" t="n">
        <v>916</v>
      </c>
      <c r="I31" s="483" t="n">
        <v>8594</v>
      </c>
      <c r="J31" s="483" t="n">
        <v>8167</v>
      </c>
    </row>
    <row r="32" customFormat="false" ht="12" hidden="false" customHeight="true" outlineLevel="0" collapsed="false">
      <c r="A32" s="409" t="s">
        <v>1131</v>
      </c>
      <c r="B32" s="410" t="s">
        <v>1132</v>
      </c>
      <c r="C32" s="484" t="n">
        <v>39</v>
      </c>
      <c r="D32" s="484" t="n">
        <v>34</v>
      </c>
      <c r="E32" s="484" t="n">
        <v>3766</v>
      </c>
      <c r="F32" s="484" t="n">
        <v>2855</v>
      </c>
      <c r="G32" s="484" t="n">
        <v>970</v>
      </c>
      <c r="H32" s="484" t="n">
        <v>105</v>
      </c>
      <c r="I32" s="484" t="n">
        <v>3268</v>
      </c>
      <c r="J32" s="484" t="n">
        <v>3264</v>
      </c>
      <c r="K32" s="16"/>
      <c r="L32" s="16"/>
      <c r="M32" s="16"/>
    </row>
    <row r="33" customFormat="false" ht="12" hidden="false" customHeight="true" outlineLevel="0" collapsed="false">
      <c r="A33" s="409" t="s">
        <v>1133</v>
      </c>
      <c r="B33" s="410" t="s">
        <v>1134</v>
      </c>
      <c r="C33" s="484" t="n">
        <v>27</v>
      </c>
      <c r="D33" s="484" t="n">
        <v>22</v>
      </c>
      <c r="E33" s="484" t="n">
        <v>2358</v>
      </c>
      <c r="F33" s="484" t="n">
        <v>1879</v>
      </c>
      <c r="G33" s="484" t="n">
        <v>659</v>
      </c>
      <c r="H33" s="484" t="n">
        <v>75</v>
      </c>
      <c r="I33" s="484" t="n">
        <v>1762</v>
      </c>
      <c r="J33" s="484" t="n">
        <v>1612</v>
      </c>
      <c r="K33" s="16"/>
      <c r="L33" s="16"/>
      <c r="M33" s="16"/>
    </row>
    <row r="34" customFormat="false" ht="12" hidden="false" customHeight="true" outlineLevel="0" collapsed="false">
      <c r="A34" s="409" t="s">
        <v>1135</v>
      </c>
      <c r="B34" s="410" t="s">
        <v>1136</v>
      </c>
      <c r="C34" s="484" t="n">
        <v>29</v>
      </c>
      <c r="D34" s="484" t="n">
        <v>26</v>
      </c>
      <c r="E34" s="484" t="n">
        <v>2147</v>
      </c>
      <c r="F34" s="484" t="n">
        <v>1780</v>
      </c>
      <c r="G34" s="484" t="n">
        <v>469</v>
      </c>
      <c r="H34" s="484" t="n">
        <v>295</v>
      </c>
      <c r="I34" s="484" t="n">
        <v>1461</v>
      </c>
      <c r="J34" s="484" t="n">
        <v>1298</v>
      </c>
      <c r="K34" s="16"/>
      <c r="L34" s="16"/>
      <c r="M34" s="16"/>
    </row>
    <row r="35" customFormat="false" ht="12" hidden="false" customHeight="true" outlineLevel="0" collapsed="false">
      <c r="A35" s="409" t="s">
        <v>1137</v>
      </c>
      <c r="B35" s="410" t="s">
        <v>1138</v>
      </c>
      <c r="C35" s="484" t="n">
        <v>32</v>
      </c>
      <c r="D35" s="484" t="n">
        <v>28</v>
      </c>
      <c r="E35" s="484" t="n">
        <v>2699</v>
      </c>
      <c r="F35" s="484" t="n">
        <v>2337</v>
      </c>
      <c r="G35" s="484" t="n">
        <v>641</v>
      </c>
      <c r="H35" s="484" t="n">
        <v>410</v>
      </c>
      <c r="I35" s="484" t="n">
        <v>1823</v>
      </c>
      <c r="J35" s="484" t="n">
        <v>1733</v>
      </c>
      <c r="K35" s="16"/>
      <c r="L35" s="16"/>
      <c r="M35" s="16"/>
    </row>
    <row r="36" customFormat="false" ht="12" hidden="false" customHeight="true" outlineLevel="0" collapsed="false">
      <c r="A36" s="409" t="s">
        <v>1139</v>
      </c>
      <c r="B36" s="410" t="s">
        <v>1140</v>
      </c>
      <c r="C36" s="484" t="n">
        <v>10</v>
      </c>
      <c r="D36" s="484" t="n">
        <v>6</v>
      </c>
      <c r="E36" s="484" t="n">
        <v>480</v>
      </c>
      <c r="F36" s="484" t="n">
        <v>364</v>
      </c>
      <c r="G36" s="484" t="n">
        <v>107</v>
      </c>
      <c r="H36" s="484" t="n">
        <v>31</v>
      </c>
      <c r="I36" s="484" t="n">
        <v>280</v>
      </c>
      <c r="J36" s="484" t="n">
        <v>260</v>
      </c>
      <c r="K36" s="16"/>
      <c r="L36" s="16"/>
      <c r="M36" s="16"/>
    </row>
    <row r="37" s="39" customFormat="true" ht="12" hidden="false" customHeight="true" outlineLevel="0" collapsed="false">
      <c r="A37" s="407" t="s">
        <v>79</v>
      </c>
      <c r="B37" s="408" t="s">
        <v>80</v>
      </c>
      <c r="C37" s="483" t="n">
        <v>392</v>
      </c>
      <c r="D37" s="483" t="n">
        <v>327</v>
      </c>
      <c r="E37" s="483" t="n">
        <v>28002</v>
      </c>
      <c r="F37" s="483" t="n">
        <v>22354</v>
      </c>
      <c r="G37" s="483" t="n">
        <v>6694</v>
      </c>
      <c r="H37" s="483" t="n">
        <v>2665</v>
      </c>
      <c r="I37" s="483" t="n">
        <v>14462</v>
      </c>
      <c r="J37" s="483" t="n">
        <v>13460</v>
      </c>
    </row>
    <row r="38" customFormat="false" ht="12" hidden="false" customHeight="true" outlineLevel="0" collapsed="false">
      <c r="A38" s="409" t="s">
        <v>1141</v>
      </c>
      <c r="B38" s="410" t="s">
        <v>1142</v>
      </c>
      <c r="C38" s="484" t="n">
        <v>22</v>
      </c>
      <c r="D38" s="484" t="n">
        <v>19</v>
      </c>
      <c r="E38" s="484" t="n">
        <v>2887</v>
      </c>
      <c r="F38" s="484" t="n">
        <v>2017</v>
      </c>
      <c r="G38" s="484" t="n">
        <v>737</v>
      </c>
      <c r="H38" s="484" t="n">
        <v>101</v>
      </c>
      <c r="I38" s="484" t="n">
        <v>1781</v>
      </c>
      <c r="J38" s="484" t="n">
        <v>1781</v>
      </c>
      <c r="K38" s="16"/>
      <c r="L38" s="16"/>
      <c r="M38" s="16"/>
    </row>
    <row r="39" customFormat="false" ht="12" hidden="false" customHeight="true" outlineLevel="0" collapsed="false">
      <c r="A39" s="409" t="s">
        <v>1143</v>
      </c>
      <c r="B39" s="410" t="s">
        <v>1144</v>
      </c>
      <c r="C39" s="484" t="n">
        <v>23</v>
      </c>
      <c r="D39" s="484" t="n">
        <v>17</v>
      </c>
      <c r="E39" s="484" t="n">
        <v>2137</v>
      </c>
      <c r="F39" s="484" t="n">
        <v>1627</v>
      </c>
      <c r="G39" s="484" t="n">
        <v>561</v>
      </c>
      <c r="H39" s="484" t="n">
        <v>60</v>
      </c>
      <c r="I39" s="484" t="n">
        <v>1327</v>
      </c>
      <c r="J39" s="484" t="n">
        <v>1174</v>
      </c>
      <c r="K39" s="16"/>
      <c r="L39" s="16"/>
      <c r="M39" s="16"/>
    </row>
    <row r="40" customFormat="false" ht="12" hidden="false" customHeight="true" outlineLevel="0" collapsed="false">
      <c r="A40" s="409" t="s">
        <v>1145</v>
      </c>
      <c r="B40" s="410" t="s">
        <v>1146</v>
      </c>
      <c r="C40" s="484" t="n">
        <v>16</v>
      </c>
      <c r="D40" s="484" t="n">
        <v>12</v>
      </c>
      <c r="E40" s="484" t="n">
        <v>2761</v>
      </c>
      <c r="F40" s="484" t="n">
        <v>2177</v>
      </c>
      <c r="G40" s="484" t="n">
        <v>806</v>
      </c>
      <c r="H40" s="484" t="n">
        <v>16</v>
      </c>
      <c r="I40" s="484" t="n">
        <v>1784</v>
      </c>
      <c r="J40" s="484" t="n">
        <v>1754</v>
      </c>
      <c r="K40" s="16"/>
      <c r="L40" s="16"/>
      <c r="M40" s="16"/>
    </row>
    <row r="41" customFormat="false" ht="12" hidden="false" customHeight="true" outlineLevel="0" collapsed="false">
      <c r="A41" s="409" t="s">
        <v>1147</v>
      </c>
      <c r="B41" s="410" t="s">
        <v>1148</v>
      </c>
      <c r="C41" s="484" t="n">
        <v>12</v>
      </c>
      <c r="D41" s="484" t="n">
        <v>9</v>
      </c>
      <c r="E41" s="484" t="n">
        <v>949</v>
      </c>
      <c r="F41" s="484" t="n">
        <v>808</v>
      </c>
      <c r="G41" s="484" t="n">
        <v>237</v>
      </c>
      <c r="H41" s="484" t="n">
        <v>81</v>
      </c>
      <c r="I41" s="484" t="n">
        <v>637</v>
      </c>
      <c r="J41" s="484" t="n">
        <v>637</v>
      </c>
      <c r="K41" s="16"/>
      <c r="L41" s="16"/>
      <c r="M41" s="16"/>
    </row>
    <row r="42" customFormat="false" ht="12" hidden="false" customHeight="true" outlineLevel="0" collapsed="false">
      <c r="A42" s="409" t="s">
        <v>1149</v>
      </c>
      <c r="B42" s="410" t="s">
        <v>1150</v>
      </c>
      <c r="C42" s="484" t="n">
        <v>10</v>
      </c>
      <c r="D42" s="484" t="n">
        <v>7</v>
      </c>
      <c r="E42" s="484" t="n">
        <v>624</v>
      </c>
      <c r="F42" s="484" t="n">
        <v>465</v>
      </c>
      <c r="G42" s="484" t="n">
        <v>130</v>
      </c>
      <c r="H42" s="484" t="n">
        <v>48</v>
      </c>
      <c r="I42" s="484" t="n">
        <v>604</v>
      </c>
      <c r="J42" s="484" t="n">
        <v>464</v>
      </c>
      <c r="K42" s="16"/>
      <c r="L42" s="16"/>
      <c r="M42" s="16"/>
    </row>
    <row r="43" customFormat="false" ht="12" hidden="false" customHeight="true" outlineLevel="0" collapsed="false">
      <c r="A43" s="409" t="s">
        <v>1151</v>
      </c>
      <c r="B43" s="410" t="s">
        <v>1152</v>
      </c>
      <c r="C43" s="484" t="n">
        <v>34</v>
      </c>
      <c r="D43" s="484" t="n">
        <v>31</v>
      </c>
      <c r="E43" s="484" t="n">
        <v>3274</v>
      </c>
      <c r="F43" s="484" t="n">
        <v>2589</v>
      </c>
      <c r="G43" s="484" t="n">
        <v>820</v>
      </c>
      <c r="H43" s="484" t="n">
        <v>386</v>
      </c>
      <c r="I43" s="484" t="n">
        <v>934</v>
      </c>
      <c r="J43" s="484" t="n">
        <v>904</v>
      </c>
      <c r="K43" s="16"/>
      <c r="L43" s="16"/>
      <c r="M43" s="16"/>
    </row>
    <row r="44" customFormat="false" ht="12" hidden="false" customHeight="true" outlineLevel="0" collapsed="false">
      <c r="A44" s="409" t="s">
        <v>1153</v>
      </c>
      <c r="B44" s="410" t="s">
        <v>1154</v>
      </c>
      <c r="C44" s="484" t="n">
        <v>34</v>
      </c>
      <c r="D44" s="484" t="n">
        <v>30</v>
      </c>
      <c r="E44" s="484" t="n">
        <v>2502</v>
      </c>
      <c r="F44" s="484" t="n">
        <v>2005</v>
      </c>
      <c r="G44" s="484" t="n">
        <v>564</v>
      </c>
      <c r="H44" s="484" t="n">
        <v>503</v>
      </c>
      <c r="I44" s="484" t="n">
        <v>986</v>
      </c>
      <c r="J44" s="484" t="n">
        <v>953</v>
      </c>
      <c r="K44" s="16"/>
      <c r="L44" s="16"/>
      <c r="M44" s="16"/>
    </row>
    <row r="45" customFormat="false" ht="12" hidden="false" customHeight="true" outlineLevel="0" collapsed="false">
      <c r="A45" s="409" t="s">
        <v>1155</v>
      </c>
      <c r="B45" s="410" t="s">
        <v>1156</v>
      </c>
      <c r="C45" s="484" t="n">
        <v>30</v>
      </c>
      <c r="D45" s="484" t="n">
        <v>27</v>
      </c>
      <c r="E45" s="484" t="n">
        <v>1087</v>
      </c>
      <c r="F45" s="484" t="n">
        <v>952</v>
      </c>
      <c r="G45" s="484" t="n">
        <v>257</v>
      </c>
      <c r="H45" s="484" t="n">
        <v>166</v>
      </c>
      <c r="I45" s="484" t="n">
        <v>652</v>
      </c>
      <c r="J45" s="484" t="n">
        <v>629</v>
      </c>
      <c r="K45" s="16"/>
      <c r="L45" s="16"/>
      <c r="M45" s="16"/>
    </row>
    <row r="46" customFormat="false" ht="12" hidden="false" customHeight="true" outlineLevel="0" collapsed="false">
      <c r="A46" s="409" t="s">
        <v>1157</v>
      </c>
      <c r="B46" s="410" t="s">
        <v>1158</v>
      </c>
      <c r="C46" s="484" t="n">
        <v>31</v>
      </c>
      <c r="D46" s="484" t="n">
        <v>28</v>
      </c>
      <c r="E46" s="484" t="n">
        <v>1852</v>
      </c>
      <c r="F46" s="484" t="n">
        <v>1510</v>
      </c>
      <c r="G46" s="484" t="n">
        <v>432</v>
      </c>
      <c r="H46" s="484" t="n">
        <v>215</v>
      </c>
      <c r="I46" s="484" t="n">
        <v>835</v>
      </c>
      <c r="J46" s="484" t="n">
        <v>793</v>
      </c>
      <c r="K46" s="16"/>
      <c r="L46" s="16"/>
      <c r="M46" s="16"/>
    </row>
    <row r="47" customFormat="false" ht="12" hidden="false" customHeight="true" outlineLevel="0" collapsed="false">
      <c r="A47" s="409" t="s">
        <v>1159</v>
      </c>
      <c r="B47" s="410" t="s">
        <v>1160</v>
      </c>
      <c r="C47" s="484" t="n">
        <v>44</v>
      </c>
      <c r="D47" s="484" t="n">
        <v>18</v>
      </c>
      <c r="E47" s="484" t="n">
        <v>2724</v>
      </c>
      <c r="F47" s="484" t="n">
        <v>2143</v>
      </c>
      <c r="G47" s="484" t="n">
        <v>653</v>
      </c>
      <c r="H47" s="484" t="n">
        <v>238</v>
      </c>
      <c r="I47" s="484" t="n">
        <v>1498</v>
      </c>
      <c r="J47" s="484" t="n">
        <v>1077</v>
      </c>
      <c r="K47" s="16"/>
      <c r="L47" s="16"/>
      <c r="M47" s="16"/>
    </row>
    <row r="48" customFormat="false" ht="12" hidden="false" customHeight="true" outlineLevel="0" collapsed="false">
      <c r="A48" s="409" t="s">
        <v>1161</v>
      </c>
      <c r="B48" s="410" t="s">
        <v>1162</v>
      </c>
      <c r="C48" s="484" t="n">
        <v>64</v>
      </c>
      <c r="D48" s="484" t="n">
        <v>60</v>
      </c>
      <c r="E48" s="484" t="n">
        <v>3560</v>
      </c>
      <c r="F48" s="484" t="n">
        <v>2892</v>
      </c>
      <c r="G48" s="484" t="n">
        <v>785</v>
      </c>
      <c r="H48" s="484" t="n">
        <v>360</v>
      </c>
      <c r="I48" s="484" t="n">
        <v>2086</v>
      </c>
      <c r="J48" s="484" t="n">
        <v>2006</v>
      </c>
      <c r="K48" s="16"/>
      <c r="L48" s="16"/>
      <c r="M48" s="16"/>
    </row>
    <row r="49" customFormat="false" ht="12" hidden="false" customHeight="true" outlineLevel="0" collapsed="false">
      <c r="A49" s="409" t="s">
        <v>1163</v>
      </c>
      <c r="B49" s="410" t="s">
        <v>1164</v>
      </c>
      <c r="C49" s="484" t="n">
        <v>72</v>
      </c>
      <c r="D49" s="484" t="n">
        <v>69</v>
      </c>
      <c r="E49" s="484" t="n">
        <v>3645</v>
      </c>
      <c r="F49" s="484" t="n">
        <v>3169</v>
      </c>
      <c r="G49" s="484" t="n">
        <v>712</v>
      </c>
      <c r="H49" s="484" t="n">
        <v>491</v>
      </c>
      <c r="I49" s="484" t="n">
        <v>1338</v>
      </c>
      <c r="J49" s="484" t="n">
        <v>1288</v>
      </c>
      <c r="K49" s="16"/>
      <c r="L49" s="16"/>
      <c r="M49" s="16"/>
    </row>
    <row r="50" s="39" customFormat="true" ht="12" hidden="false" customHeight="true" outlineLevel="0" collapsed="false">
      <c r="A50" s="407" t="s">
        <v>105</v>
      </c>
      <c r="B50" s="408" t="s">
        <v>106</v>
      </c>
      <c r="C50" s="483" t="n">
        <v>348</v>
      </c>
      <c r="D50" s="483" t="n">
        <v>299</v>
      </c>
      <c r="E50" s="483" t="n">
        <v>18954</v>
      </c>
      <c r="F50" s="483" t="n">
        <v>15695</v>
      </c>
      <c r="G50" s="483" t="n">
        <v>4322</v>
      </c>
      <c r="H50" s="483" t="n">
        <v>1866</v>
      </c>
      <c r="I50" s="483" t="n">
        <v>11878</v>
      </c>
      <c r="J50" s="483" t="n">
        <v>11163</v>
      </c>
    </row>
    <row r="51" customFormat="false" ht="12" hidden="false" customHeight="true" outlineLevel="0" collapsed="false">
      <c r="A51" s="409" t="s">
        <v>1165</v>
      </c>
      <c r="B51" s="410" t="s">
        <v>800</v>
      </c>
      <c r="C51" s="484" t="n">
        <v>20</v>
      </c>
      <c r="D51" s="484" t="n">
        <v>16</v>
      </c>
      <c r="E51" s="484" t="n">
        <v>1725</v>
      </c>
      <c r="F51" s="484" t="n">
        <v>1369</v>
      </c>
      <c r="G51" s="484" t="n">
        <v>469</v>
      </c>
      <c r="H51" s="484" t="n">
        <v>37</v>
      </c>
      <c r="I51" s="484" t="n">
        <v>1150</v>
      </c>
      <c r="J51" s="484" t="n">
        <v>1094</v>
      </c>
      <c r="K51" s="16"/>
      <c r="L51" s="16"/>
      <c r="M51" s="16"/>
    </row>
    <row r="52" customFormat="false" ht="12" hidden="false" customHeight="true" outlineLevel="0" collapsed="false">
      <c r="A52" s="409" t="s">
        <v>1166</v>
      </c>
      <c r="B52" s="410" t="s">
        <v>801</v>
      </c>
      <c r="C52" s="484" t="n">
        <v>19</v>
      </c>
      <c r="D52" s="484" t="n">
        <v>14</v>
      </c>
      <c r="E52" s="484" t="n">
        <v>2226</v>
      </c>
      <c r="F52" s="484" t="n">
        <v>1633</v>
      </c>
      <c r="G52" s="484" t="n">
        <v>578</v>
      </c>
      <c r="H52" s="484" t="n">
        <v>64</v>
      </c>
      <c r="I52" s="484" t="n">
        <v>1400</v>
      </c>
      <c r="J52" s="484" t="n">
        <v>1380</v>
      </c>
      <c r="K52" s="16"/>
      <c r="L52" s="16"/>
      <c r="M52" s="16"/>
    </row>
    <row r="53" customFormat="false" ht="12" hidden="false" customHeight="true" outlineLevel="0" collapsed="false">
      <c r="A53" s="409" t="s">
        <v>1167</v>
      </c>
      <c r="B53" s="410" t="s">
        <v>802</v>
      </c>
      <c r="C53" s="484" t="n">
        <v>9</v>
      </c>
      <c r="D53" s="484" t="n">
        <v>6</v>
      </c>
      <c r="E53" s="484" t="n">
        <v>109</v>
      </c>
      <c r="F53" s="484" t="n">
        <v>93</v>
      </c>
      <c r="G53" s="484" t="n">
        <v>24</v>
      </c>
      <c r="H53" s="484" t="n">
        <v>28</v>
      </c>
      <c r="I53" s="484" t="n">
        <v>83</v>
      </c>
      <c r="J53" s="484" t="n">
        <v>80</v>
      </c>
      <c r="K53" s="16"/>
      <c r="L53" s="16"/>
      <c r="M53" s="16"/>
    </row>
    <row r="54" s="15" customFormat="true" ht="3" hidden="false" customHeight="true" outlineLevel="0" collapsed="false">
      <c r="A54" s="199"/>
      <c r="B54" s="199"/>
      <c r="C54" s="203"/>
      <c r="D54" s="203"/>
      <c r="E54" s="203"/>
      <c r="F54" s="203"/>
      <c r="G54" s="203"/>
      <c r="H54" s="203"/>
      <c r="I54" s="203"/>
      <c r="J54" s="203"/>
    </row>
    <row r="55" customFormat="false" ht="15" hidden="false" customHeight="true" outlineLevel="0" collapsed="false">
      <c r="A55" s="485" t="s">
        <v>1435</v>
      </c>
      <c r="B55" s="485"/>
      <c r="C55" s="485"/>
      <c r="D55" s="485"/>
      <c r="E55" s="485"/>
      <c r="F55" s="485"/>
      <c r="G55" s="485"/>
      <c r="H55" s="485"/>
      <c r="I55" s="485"/>
      <c r="J55" s="485"/>
    </row>
    <row r="56" s="1" customFormat="true" ht="19.5" hidden="false" customHeight="true" outlineLevel="0" collapsed="false">
      <c r="A56" s="293" t="s">
        <v>1436</v>
      </c>
      <c r="B56" s="293"/>
      <c r="C56" s="293"/>
      <c r="D56" s="293"/>
      <c r="E56" s="293"/>
      <c r="F56" s="293"/>
      <c r="G56" s="293"/>
      <c r="H56" s="293"/>
      <c r="I56" s="293"/>
      <c r="J56" s="293"/>
      <c r="K56" s="2"/>
      <c r="L56" s="2"/>
      <c r="M56" s="2"/>
    </row>
    <row r="57" customFormat="false" ht="1.5" hidden="false" customHeight="true" outlineLevel="0" collapsed="false"/>
    <row r="58" customFormat="false" ht="1.5" hidden="false" customHeight="true" outlineLevel="0" collapsed="false"/>
  </sheetData>
  <mergeCells count="5">
    <mergeCell ref="A1:J1"/>
    <mergeCell ref="A2:J2"/>
    <mergeCell ref="E4:F4"/>
    <mergeCell ref="A55:J55"/>
    <mergeCell ref="A56:J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:J57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9.62"/>
    <col collapsed="false" customWidth="true" hidden="false" outlineLevel="0" max="2" min="2" style="16" width="14.99"/>
    <col collapsed="false" customWidth="true" hidden="false" outlineLevel="0" max="3" min="3" style="16" width="6.87"/>
    <col collapsed="false" customWidth="true" hidden="false" outlineLevel="0" max="4" min="4" style="16" width="6.99"/>
    <col collapsed="false" customWidth="true" hidden="false" outlineLevel="0" max="5" min="5" style="16" width="7.5"/>
    <col collapsed="false" customWidth="true" hidden="false" outlineLevel="0" max="6" min="6" style="16" width="7.37"/>
    <col collapsed="false" customWidth="true" hidden="false" outlineLevel="0" max="8" min="7" style="16" width="6.99"/>
    <col collapsed="false" customWidth="true" hidden="false" outlineLevel="0" max="10" min="9" style="16" width="6.75"/>
    <col collapsed="false" customWidth="true" hidden="false" outlineLevel="0" max="12" min="11" style="15" width="0.24"/>
    <col collapsed="false" customWidth="false" hidden="false" outlineLevel="0" max="13" min="13" style="15" width="8.99"/>
    <col collapsed="false" customWidth="false" hidden="false" outlineLevel="0" max="257" min="14" style="16" width="8.99"/>
  </cols>
  <sheetData>
    <row r="1" customFormat="false" ht="25.5" hidden="false" customHeight="true" outlineLevel="0" collapsed="false">
      <c r="A1" s="68" t="s">
        <v>143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3.5" hidden="false" customHeight="true" outlineLevel="0" collapsed="false">
      <c r="A2" s="14"/>
      <c r="B2" s="176"/>
      <c r="C2" s="85" t="s">
        <v>1412</v>
      </c>
      <c r="D2" s="13"/>
      <c r="E2" s="475" t="s">
        <v>1413</v>
      </c>
      <c r="F2" s="475"/>
      <c r="G2" s="54"/>
      <c r="H2" s="476"/>
      <c r="I2" s="477" t="s">
        <v>1414</v>
      </c>
      <c r="J2" s="478"/>
    </row>
    <row r="3" customFormat="false" ht="13.5" hidden="false" customHeight="true" outlineLevel="0" collapsed="false">
      <c r="A3" s="14"/>
      <c r="B3" s="176"/>
      <c r="C3" s="24" t="s">
        <v>1415</v>
      </c>
      <c r="D3" s="479" t="s">
        <v>1416</v>
      </c>
      <c r="E3" s="87" t="s">
        <v>1417</v>
      </c>
      <c r="F3" s="111" t="s">
        <v>1418</v>
      </c>
      <c r="G3" s="439"/>
      <c r="H3" s="480"/>
      <c r="I3" s="18" t="s">
        <v>1419</v>
      </c>
      <c r="J3" s="481" t="s">
        <v>1416</v>
      </c>
    </row>
    <row r="4" customFormat="false" ht="13.5" hidden="false" customHeight="true" outlineLevel="0" collapsed="false">
      <c r="A4" s="14" t="s">
        <v>325</v>
      </c>
      <c r="B4" s="17" t="s">
        <v>593</v>
      </c>
      <c r="C4" s="24" t="s">
        <v>1420</v>
      </c>
      <c r="D4" s="18" t="s">
        <v>1421</v>
      </c>
      <c r="E4" s="87" t="s">
        <v>1422</v>
      </c>
      <c r="F4" s="109" t="s">
        <v>1423</v>
      </c>
      <c r="G4" s="112" t="s">
        <v>1424</v>
      </c>
      <c r="H4" s="112" t="s">
        <v>1425</v>
      </c>
      <c r="I4" s="23" t="s">
        <v>1426</v>
      </c>
      <c r="J4" s="482" t="s">
        <v>1421</v>
      </c>
    </row>
    <row r="5" customFormat="false" ht="13.5" hidden="false" customHeight="true" outlineLevel="0" collapsed="false">
      <c r="A5" s="14" t="s">
        <v>329</v>
      </c>
      <c r="B5" s="17" t="s">
        <v>18</v>
      </c>
      <c r="C5" s="24" t="s">
        <v>1427</v>
      </c>
      <c r="D5" s="93"/>
      <c r="E5" s="87" t="s">
        <v>1427</v>
      </c>
      <c r="F5" s="87" t="s">
        <v>1428</v>
      </c>
      <c r="G5" s="93"/>
      <c r="H5" s="93" t="s">
        <v>1429</v>
      </c>
      <c r="I5" s="93"/>
      <c r="J5" s="109"/>
    </row>
    <row r="6" customFormat="false" ht="13.5" hidden="false" customHeight="true" outlineLevel="0" collapsed="false">
      <c r="A6" s="14"/>
      <c r="B6" s="176"/>
      <c r="C6" s="24" t="s">
        <v>1430</v>
      </c>
      <c r="D6" s="24" t="s">
        <v>1431</v>
      </c>
      <c r="E6" s="87" t="s">
        <v>1430</v>
      </c>
      <c r="F6" s="87" t="s">
        <v>659</v>
      </c>
      <c r="G6" s="24" t="s">
        <v>1432</v>
      </c>
      <c r="H6" s="24" t="s">
        <v>1433</v>
      </c>
      <c r="I6" s="24" t="s">
        <v>1434</v>
      </c>
      <c r="J6" s="87" t="s">
        <v>1431</v>
      </c>
    </row>
    <row r="7" customFormat="false" ht="13.5" hidden="false" customHeight="true" outlineLevel="0" collapsed="false">
      <c r="A7" s="12"/>
      <c r="B7" s="113"/>
      <c r="C7" s="29" t="s">
        <v>954</v>
      </c>
      <c r="D7" s="29"/>
      <c r="E7" s="88" t="s">
        <v>624</v>
      </c>
      <c r="F7" s="88" t="s">
        <v>1417</v>
      </c>
      <c r="G7" s="29"/>
      <c r="H7" s="29" t="s">
        <v>1432</v>
      </c>
      <c r="I7" s="29" t="s">
        <v>954</v>
      </c>
      <c r="J7" s="88"/>
    </row>
    <row r="8" s="15" customFormat="true" ht="3" hidden="false" customHeight="true" outlineLevel="0" collapsed="false">
      <c r="A8" s="14"/>
      <c r="B8" s="381"/>
      <c r="C8" s="115"/>
      <c r="D8" s="115"/>
      <c r="E8" s="115"/>
      <c r="F8" s="115"/>
      <c r="G8" s="115"/>
      <c r="H8" s="115"/>
      <c r="I8" s="115"/>
      <c r="J8" s="115"/>
      <c r="K8" s="168"/>
      <c r="L8" s="183"/>
    </row>
    <row r="9" customFormat="false" ht="12.2" hidden="false" customHeight="true" outlineLevel="0" collapsed="false">
      <c r="A9" s="409" t="s">
        <v>1170</v>
      </c>
      <c r="B9" s="410" t="s">
        <v>803</v>
      </c>
      <c r="C9" s="484" t="n">
        <v>41</v>
      </c>
      <c r="D9" s="484" t="n">
        <v>38</v>
      </c>
      <c r="E9" s="484" t="n">
        <v>2357</v>
      </c>
      <c r="F9" s="484" t="n">
        <v>2036</v>
      </c>
      <c r="G9" s="484" t="n">
        <v>632</v>
      </c>
      <c r="H9" s="484" t="n">
        <v>361</v>
      </c>
      <c r="I9" s="484" t="n">
        <v>1522</v>
      </c>
      <c r="J9" s="484" t="n">
        <v>1502</v>
      </c>
      <c r="K9" s="16"/>
      <c r="L9" s="16"/>
      <c r="M9" s="16"/>
    </row>
    <row r="10" customFormat="false" ht="12.2" hidden="false" customHeight="true" outlineLevel="0" collapsed="false">
      <c r="A10" s="409" t="s">
        <v>1171</v>
      </c>
      <c r="B10" s="410" t="s">
        <v>806</v>
      </c>
      <c r="C10" s="484" t="n">
        <v>20</v>
      </c>
      <c r="D10" s="484" t="n">
        <v>17</v>
      </c>
      <c r="E10" s="484" t="n">
        <v>1551</v>
      </c>
      <c r="F10" s="484" t="n">
        <v>1323</v>
      </c>
      <c r="G10" s="484" t="n">
        <v>354</v>
      </c>
      <c r="H10" s="484" t="n">
        <v>197</v>
      </c>
      <c r="I10" s="484" t="n">
        <v>1474</v>
      </c>
      <c r="J10" s="484" t="n">
        <v>1048</v>
      </c>
      <c r="K10" s="16"/>
      <c r="L10" s="16"/>
      <c r="M10" s="16"/>
    </row>
    <row r="11" customFormat="false" ht="12.2" hidden="false" customHeight="true" outlineLevel="0" collapsed="false">
      <c r="A11" s="409" t="s">
        <v>1172</v>
      </c>
      <c r="B11" s="410" t="s">
        <v>807</v>
      </c>
      <c r="C11" s="484" t="n">
        <v>54</v>
      </c>
      <c r="D11" s="484" t="n">
        <v>49</v>
      </c>
      <c r="E11" s="484" t="n">
        <v>1933</v>
      </c>
      <c r="F11" s="484" t="n">
        <v>1658</v>
      </c>
      <c r="G11" s="484" t="n">
        <v>386</v>
      </c>
      <c r="H11" s="484" t="n">
        <v>216</v>
      </c>
      <c r="I11" s="484" t="n">
        <v>1051</v>
      </c>
      <c r="J11" s="484" t="n">
        <v>1022</v>
      </c>
      <c r="K11" s="16"/>
      <c r="L11" s="16"/>
      <c r="M11" s="16"/>
    </row>
    <row r="12" customFormat="false" ht="12.2" hidden="false" customHeight="true" outlineLevel="0" collapsed="false">
      <c r="A12" s="409" t="s">
        <v>1173</v>
      </c>
      <c r="B12" s="410" t="s">
        <v>808</v>
      </c>
      <c r="C12" s="484" t="n">
        <v>34</v>
      </c>
      <c r="D12" s="484" t="n">
        <v>29</v>
      </c>
      <c r="E12" s="484" t="n">
        <v>2108</v>
      </c>
      <c r="F12" s="484" t="n">
        <v>1794</v>
      </c>
      <c r="G12" s="484" t="n">
        <v>498</v>
      </c>
      <c r="H12" s="484" t="n">
        <v>209</v>
      </c>
      <c r="I12" s="484" t="n">
        <v>1222</v>
      </c>
      <c r="J12" s="484" t="n">
        <v>1158</v>
      </c>
      <c r="K12" s="16"/>
      <c r="L12" s="16"/>
      <c r="M12" s="16"/>
    </row>
    <row r="13" customFormat="false" ht="12.2" hidden="false" customHeight="true" outlineLevel="0" collapsed="false">
      <c r="A13" s="409" t="s">
        <v>1174</v>
      </c>
      <c r="B13" s="410" t="s">
        <v>809</v>
      </c>
      <c r="C13" s="484" t="n">
        <v>46</v>
      </c>
      <c r="D13" s="484" t="n">
        <v>42</v>
      </c>
      <c r="E13" s="484" t="n">
        <v>1847</v>
      </c>
      <c r="F13" s="484" t="n">
        <v>1473</v>
      </c>
      <c r="G13" s="484" t="n">
        <v>431</v>
      </c>
      <c r="H13" s="484" t="n">
        <v>247</v>
      </c>
      <c r="I13" s="484" t="n">
        <v>1063</v>
      </c>
      <c r="J13" s="484" t="n">
        <v>1033</v>
      </c>
      <c r="K13" s="16"/>
      <c r="L13" s="16"/>
      <c r="M13" s="16"/>
    </row>
    <row r="14" customFormat="false" ht="12.2" hidden="false" customHeight="true" outlineLevel="0" collapsed="false">
      <c r="A14" s="409" t="s">
        <v>1175</v>
      </c>
      <c r="B14" s="410" t="s">
        <v>810</v>
      </c>
      <c r="C14" s="484" t="n">
        <v>31</v>
      </c>
      <c r="D14" s="484" t="n">
        <v>27</v>
      </c>
      <c r="E14" s="484" t="n">
        <v>795</v>
      </c>
      <c r="F14" s="484" t="n">
        <v>727</v>
      </c>
      <c r="G14" s="484" t="n">
        <v>222</v>
      </c>
      <c r="H14" s="484" t="n">
        <v>100</v>
      </c>
      <c r="I14" s="484" t="n">
        <v>516</v>
      </c>
      <c r="J14" s="484" t="n">
        <v>513</v>
      </c>
      <c r="K14" s="16"/>
      <c r="L14" s="16"/>
      <c r="M14" s="16"/>
    </row>
    <row r="15" customFormat="false" ht="12.2" hidden="false" customHeight="true" outlineLevel="0" collapsed="false">
      <c r="A15" s="409" t="s">
        <v>1176</v>
      </c>
      <c r="B15" s="410" t="s">
        <v>811</v>
      </c>
      <c r="C15" s="484" t="n">
        <v>26</v>
      </c>
      <c r="D15" s="484" t="n">
        <v>22</v>
      </c>
      <c r="E15" s="484" t="n">
        <v>1643</v>
      </c>
      <c r="F15" s="484" t="n">
        <v>1302</v>
      </c>
      <c r="G15" s="484" t="n">
        <v>200</v>
      </c>
      <c r="H15" s="484" t="n">
        <v>93</v>
      </c>
      <c r="I15" s="484" t="n">
        <v>862</v>
      </c>
      <c r="J15" s="484" t="n">
        <v>838</v>
      </c>
      <c r="K15" s="16"/>
      <c r="L15" s="16"/>
      <c r="M15" s="16"/>
    </row>
    <row r="16" customFormat="false" ht="12.2" hidden="false" customHeight="true" outlineLevel="0" collapsed="false">
      <c r="A16" s="409" t="s">
        <v>1177</v>
      </c>
      <c r="B16" s="410" t="s">
        <v>812</v>
      </c>
      <c r="C16" s="484" t="n">
        <v>17</v>
      </c>
      <c r="D16" s="484" t="n">
        <v>12</v>
      </c>
      <c r="E16" s="484" t="n">
        <v>779</v>
      </c>
      <c r="F16" s="484" t="n">
        <v>651</v>
      </c>
      <c r="G16" s="484" t="n">
        <v>166</v>
      </c>
      <c r="H16" s="484" t="n">
        <v>88</v>
      </c>
      <c r="I16" s="484" t="n">
        <v>475</v>
      </c>
      <c r="J16" s="484" t="n">
        <v>460</v>
      </c>
      <c r="K16" s="16"/>
      <c r="L16" s="16"/>
      <c r="M16" s="16"/>
    </row>
    <row r="17" customFormat="false" ht="12.2" hidden="false" customHeight="true" outlineLevel="0" collapsed="false">
      <c r="A17" s="409" t="s">
        <v>1178</v>
      </c>
      <c r="B17" s="410" t="s">
        <v>813</v>
      </c>
      <c r="C17" s="484" t="n">
        <v>31</v>
      </c>
      <c r="D17" s="484" t="n">
        <v>27</v>
      </c>
      <c r="E17" s="484" t="n">
        <v>1881</v>
      </c>
      <c r="F17" s="484" t="n">
        <v>1636</v>
      </c>
      <c r="G17" s="484" t="n">
        <v>362</v>
      </c>
      <c r="H17" s="484" t="n">
        <v>226</v>
      </c>
      <c r="I17" s="484" t="n">
        <v>1060</v>
      </c>
      <c r="J17" s="484" t="n">
        <v>1035</v>
      </c>
      <c r="K17" s="16"/>
      <c r="L17" s="16"/>
      <c r="M17" s="16"/>
    </row>
    <row r="18" s="39" customFormat="true" ht="12.2" hidden="false" customHeight="true" outlineLevel="0" collapsed="false">
      <c r="A18" s="407" t="s">
        <v>133</v>
      </c>
      <c r="B18" s="408" t="s">
        <v>134</v>
      </c>
      <c r="C18" s="483" t="n">
        <v>287</v>
      </c>
      <c r="D18" s="483" t="n">
        <v>224</v>
      </c>
      <c r="E18" s="483" t="n">
        <v>15810</v>
      </c>
      <c r="F18" s="483" t="n">
        <v>13227</v>
      </c>
      <c r="G18" s="483" t="n">
        <v>4047</v>
      </c>
      <c r="H18" s="483" t="n">
        <v>1489</v>
      </c>
      <c r="I18" s="483" t="n">
        <v>10926</v>
      </c>
      <c r="J18" s="483" t="n">
        <v>9748</v>
      </c>
    </row>
    <row r="19" customFormat="false" ht="12.2" hidden="false" customHeight="true" outlineLevel="0" collapsed="false">
      <c r="A19" s="409" t="s">
        <v>1179</v>
      </c>
      <c r="B19" s="410" t="s">
        <v>814</v>
      </c>
      <c r="C19" s="484" t="n">
        <v>44</v>
      </c>
      <c r="D19" s="484" t="n">
        <v>30</v>
      </c>
      <c r="E19" s="484" t="n">
        <v>3935</v>
      </c>
      <c r="F19" s="484" t="n">
        <v>3266</v>
      </c>
      <c r="G19" s="484" t="n">
        <v>1239</v>
      </c>
      <c r="H19" s="484" t="n">
        <v>160</v>
      </c>
      <c r="I19" s="484" t="n">
        <v>3407</v>
      </c>
      <c r="J19" s="484" t="n">
        <v>3098</v>
      </c>
      <c r="K19" s="16"/>
      <c r="L19" s="16"/>
      <c r="M19" s="16"/>
    </row>
    <row r="20" customFormat="false" ht="12.2" hidden="false" customHeight="true" outlineLevel="0" collapsed="false">
      <c r="A20" s="409" t="s">
        <v>1180</v>
      </c>
      <c r="B20" s="410" t="s">
        <v>815</v>
      </c>
      <c r="C20" s="484" t="n">
        <v>14</v>
      </c>
      <c r="D20" s="484" t="n">
        <v>11</v>
      </c>
      <c r="E20" s="484" t="n">
        <v>916</v>
      </c>
      <c r="F20" s="484" t="n">
        <v>786</v>
      </c>
      <c r="G20" s="484" t="n">
        <v>283</v>
      </c>
      <c r="H20" s="484" t="n">
        <v>87</v>
      </c>
      <c r="I20" s="484" t="n">
        <v>768</v>
      </c>
      <c r="J20" s="484" t="n">
        <v>732</v>
      </c>
      <c r="K20" s="16"/>
      <c r="L20" s="16"/>
      <c r="M20" s="16"/>
    </row>
    <row r="21" customFormat="false" ht="12.2" hidden="false" customHeight="true" outlineLevel="0" collapsed="false">
      <c r="A21" s="409" t="s">
        <v>1181</v>
      </c>
      <c r="B21" s="414" t="s">
        <v>1182</v>
      </c>
      <c r="C21" s="484" t="n">
        <v>11</v>
      </c>
      <c r="D21" s="484" t="n">
        <v>5</v>
      </c>
      <c r="E21" s="484" t="n">
        <v>437</v>
      </c>
      <c r="F21" s="484" t="n">
        <v>370</v>
      </c>
      <c r="G21" s="484" t="n">
        <v>94</v>
      </c>
      <c r="H21" s="484" t="n">
        <v>45</v>
      </c>
      <c r="I21" s="484" t="n">
        <v>386</v>
      </c>
      <c r="J21" s="484" t="n">
        <v>362</v>
      </c>
      <c r="K21" s="16"/>
      <c r="L21" s="16"/>
      <c r="M21" s="16"/>
    </row>
    <row r="22" customFormat="false" ht="12.2" hidden="false" customHeight="true" outlineLevel="0" collapsed="false">
      <c r="A22" s="409" t="s">
        <v>1183</v>
      </c>
      <c r="B22" s="410" t="s">
        <v>817</v>
      </c>
      <c r="C22" s="484" t="n">
        <v>31</v>
      </c>
      <c r="D22" s="484" t="n">
        <v>23</v>
      </c>
      <c r="E22" s="484" t="n">
        <v>1535</v>
      </c>
      <c r="F22" s="484" t="n">
        <v>1268</v>
      </c>
      <c r="G22" s="484" t="n">
        <v>344</v>
      </c>
      <c r="H22" s="484" t="n">
        <v>215</v>
      </c>
      <c r="I22" s="484" t="n">
        <v>803</v>
      </c>
      <c r="J22" s="484" t="n">
        <v>767</v>
      </c>
      <c r="K22" s="16"/>
      <c r="L22" s="16"/>
      <c r="M22" s="16"/>
    </row>
    <row r="23" customFormat="false" ht="12.2" hidden="false" customHeight="true" outlineLevel="0" collapsed="false">
      <c r="A23" s="409" t="s">
        <v>1184</v>
      </c>
      <c r="B23" s="410" t="s">
        <v>818</v>
      </c>
      <c r="C23" s="484" t="n">
        <v>34</v>
      </c>
      <c r="D23" s="484" t="n">
        <v>24</v>
      </c>
      <c r="E23" s="484" t="n">
        <v>1280</v>
      </c>
      <c r="F23" s="484" t="n">
        <v>1014</v>
      </c>
      <c r="G23" s="484" t="n">
        <v>355</v>
      </c>
      <c r="H23" s="484" t="n">
        <v>100</v>
      </c>
      <c r="I23" s="484" t="n">
        <v>1197</v>
      </c>
      <c r="J23" s="484" t="n">
        <v>912</v>
      </c>
      <c r="K23" s="16"/>
      <c r="L23" s="16"/>
      <c r="M23" s="16"/>
    </row>
    <row r="24" customFormat="false" ht="12.2" hidden="false" customHeight="true" outlineLevel="0" collapsed="false">
      <c r="A24" s="409" t="s">
        <v>1185</v>
      </c>
      <c r="B24" s="410" t="s">
        <v>819</v>
      </c>
      <c r="C24" s="484" t="n">
        <v>51</v>
      </c>
      <c r="D24" s="484" t="n">
        <v>43</v>
      </c>
      <c r="E24" s="484" t="n">
        <v>1849</v>
      </c>
      <c r="F24" s="484" t="n">
        <v>1533</v>
      </c>
      <c r="G24" s="484" t="n">
        <v>430</v>
      </c>
      <c r="H24" s="484" t="n">
        <v>257</v>
      </c>
      <c r="I24" s="484" t="n">
        <v>1031</v>
      </c>
      <c r="J24" s="484" t="n">
        <v>944</v>
      </c>
      <c r="K24" s="16"/>
      <c r="L24" s="16"/>
      <c r="M24" s="16"/>
    </row>
    <row r="25" customFormat="false" ht="12.2" hidden="false" customHeight="true" outlineLevel="0" collapsed="false">
      <c r="A25" s="409" t="s">
        <v>1186</v>
      </c>
      <c r="B25" s="410" t="s">
        <v>1187</v>
      </c>
      <c r="C25" s="484" t="n">
        <v>32</v>
      </c>
      <c r="D25" s="484" t="n">
        <v>30</v>
      </c>
      <c r="E25" s="484" t="n">
        <v>2601</v>
      </c>
      <c r="F25" s="484" t="n">
        <v>2170</v>
      </c>
      <c r="G25" s="484" t="n">
        <v>550</v>
      </c>
      <c r="H25" s="484" t="n">
        <v>256</v>
      </c>
      <c r="I25" s="484" t="n">
        <v>1238</v>
      </c>
      <c r="J25" s="484" t="n">
        <v>1178</v>
      </c>
      <c r="K25" s="16"/>
      <c r="L25" s="16"/>
      <c r="M25" s="16"/>
    </row>
    <row r="26" customFormat="false" ht="12.2" hidden="false" customHeight="true" outlineLevel="0" collapsed="false">
      <c r="A26" s="409" t="s">
        <v>1188</v>
      </c>
      <c r="B26" s="410" t="s">
        <v>821</v>
      </c>
      <c r="C26" s="484" t="n">
        <v>36</v>
      </c>
      <c r="D26" s="484" t="n">
        <v>31</v>
      </c>
      <c r="E26" s="484" t="n">
        <v>1702</v>
      </c>
      <c r="F26" s="484" t="n">
        <v>1550</v>
      </c>
      <c r="G26" s="484" t="n">
        <v>420</v>
      </c>
      <c r="H26" s="484" t="n">
        <v>221</v>
      </c>
      <c r="I26" s="484" t="n">
        <v>963</v>
      </c>
      <c r="J26" s="484" t="n">
        <v>784</v>
      </c>
      <c r="K26" s="16"/>
      <c r="L26" s="16"/>
      <c r="M26" s="16"/>
    </row>
    <row r="27" customFormat="false" ht="12.2" hidden="false" customHeight="true" outlineLevel="0" collapsed="false">
      <c r="A27" s="409" t="s">
        <v>1189</v>
      </c>
      <c r="B27" s="410" t="s">
        <v>1190</v>
      </c>
      <c r="C27" s="484" t="n">
        <v>32</v>
      </c>
      <c r="D27" s="484" t="n">
        <v>26</v>
      </c>
      <c r="E27" s="484" t="n">
        <v>1385</v>
      </c>
      <c r="F27" s="484" t="n">
        <v>1138</v>
      </c>
      <c r="G27" s="484" t="n">
        <v>301</v>
      </c>
      <c r="H27" s="484" t="n">
        <v>145</v>
      </c>
      <c r="I27" s="484" t="n">
        <v>1017</v>
      </c>
      <c r="J27" s="484" t="n">
        <v>855</v>
      </c>
      <c r="K27" s="16"/>
      <c r="L27" s="16"/>
      <c r="M27" s="16"/>
    </row>
    <row r="28" s="39" customFormat="true" ht="12.2" hidden="false" customHeight="true" outlineLevel="0" collapsed="false">
      <c r="A28" s="407" t="s">
        <v>153</v>
      </c>
      <c r="B28" s="408" t="s">
        <v>154</v>
      </c>
      <c r="C28" s="483" t="n">
        <v>365</v>
      </c>
      <c r="D28" s="483" t="n">
        <v>274</v>
      </c>
      <c r="E28" s="483" t="n">
        <v>18158</v>
      </c>
      <c r="F28" s="483" t="n">
        <v>14595</v>
      </c>
      <c r="G28" s="483" t="n">
        <v>4891</v>
      </c>
      <c r="H28" s="483" t="n">
        <v>2013</v>
      </c>
      <c r="I28" s="483" t="n">
        <v>13068</v>
      </c>
      <c r="J28" s="483" t="n">
        <v>11838</v>
      </c>
    </row>
    <row r="29" customFormat="false" ht="12.2" hidden="false" customHeight="true" outlineLevel="0" collapsed="false">
      <c r="A29" s="409" t="s">
        <v>1191</v>
      </c>
      <c r="B29" s="410" t="s">
        <v>823</v>
      </c>
      <c r="C29" s="484" t="n">
        <v>69</v>
      </c>
      <c r="D29" s="484" t="n">
        <v>30</v>
      </c>
      <c r="E29" s="484" t="n">
        <v>3746</v>
      </c>
      <c r="F29" s="484" t="n">
        <v>2935</v>
      </c>
      <c r="G29" s="484" t="n">
        <v>1174</v>
      </c>
      <c r="H29" s="484" t="n">
        <v>189</v>
      </c>
      <c r="I29" s="484" t="n">
        <v>3016</v>
      </c>
      <c r="J29" s="484" t="n">
        <v>2731</v>
      </c>
      <c r="K29" s="16"/>
      <c r="L29" s="16"/>
      <c r="M29" s="16"/>
    </row>
    <row r="30" customFormat="false" ht="12.2" hidden="false" customHeight="true" outlineLevel="0" collapsed="false">
      <c r="A30" s="409" t="s">
        <v>1192</v>
      </c>
      <c r="B30" s="410" t="s">
        <v>824</v>
      </c>
      <c r="C30" s="484" t="n">
        <v>47</v>
      </c>
      <c r="D30" s="484" t="n">
        <v>38</v>
      </c>
      <c r="E30" s="484" t="n">
        <v>1921</v>
      </c>
      <c r="F30" s="484" t="n">
        <v>1574</v>
      </c>
      <c r="G30" s="484" t="n">
        <v>428</v>
      </c>
      <c r="H30" s="484" t="n">
        <v>306</v>
      </c>
      <c r="I30" s="484" t="n">
        <v>1722</v>
      </c>
      <c r="J30" s="484" t="n">
        <v>1460</v>
      </c>
      <c r="K30" s="16"/>
      <c r="L30" s="16"/>
      <c r="M30" s="16"/>
    </row>
    <row r="31" customFormat="false" ht="12.2" hidden="false" customHeight="true" outlineLevel="0" collapsed="false">
      <c r="A31" s="409" t="s">
        <v>1193</v>
      </c>
      <c r="B31" s="410" t="s">
        <v>825</v>
      </c>
      <c r="C31" s="484" t="n">
        <v>32</v>
      </c>
      <c r="D31" s="484" t="n">
        <v>24</v>
      </c>
      <c r="E31" s="484" t="n">
        <v>1488</v>
      </c>
      <c r="F31" s="484" t="n">
        <v>1230</v>
      </c>
      <c r="G31" s="484" t="n">
        <v>429</v>
      </c>
      <c r="H31" s="484" t="n">
        <v>123</v>
      </c>
      <c r="I31" s="484" t="n">
        <v>1150</v>
      </c>
      <c r="J31" s="484" t="n">
        <v>1126</v>
      </c>
      <c r="K31" s="16"/>
      <c r="L31" s="16"/>
      <c r="M31" s="16"/>
    </row>
    <row r="32" customFormat="false" ht="12.2" hidden="false" customHeight="true" outlineLevel="0" collapsed="false">
      <c r="A32" s="409" t="s">
        <v>1194</v>
      </c>
      <c r="B32" s="410" t="s">
        <v>826</v>
      </c>
      <c r="C32" s="484" t="n">
        <v>40</v>
      </c>
      <c r="D32" s="484" t="n">
        <v>33</v>
      </c>
      <c r="E32" s="484" t="n">
        <v>1715</v>
      </c>
      <c r="F32" s="484" t="n">
        <v>1529</v>
      </c>
      <c r="G32" s="484" t="n">
        <v>530</v>
      </c>
      <c r="H32" s="484" t="n">
        <v>232</v>
      </c>
      <c r="I32" s="484" t="n">
        <v>1352</v>
      </c>
      <c r="J32" s="484" t="n">
        <v>1091</v>
      </c>
      <c r="K32" s="16"/>
      <c r="L32" s="16"/>
      <c r="M32" s="16"/>
    </row>
    <row r="33" customFormat="false" ht="12.2" hidden="false" customHeight="true" outlineLevel="0" collapsed="false">
      <c r="A33" s="409" t="s">
        <v>1195</v>
      </c>
      <c r="B33" s="410" t="s">
        <v>827</v>
      </c>
      <c r="C33" s="484" t="n">
        <v>41</v>
      </c>
      <c r="D33" s="484" t="n">
        <v>34</v>
      </c>
      <c r="E33" s="484" t="n">
        <v>2458</v>
      </c>
      <c r="F33" s="484" t="n">
        <v>1579</v>
      </c>
      <c r="G33" s="484" t="n">
        <v>548</v>
      </c>
      <c r="H33" s="484" t="n">
        <v>337</v>
      </c>
      <c r="I33" s="484" t="n">
        <v>1543</v>
      </c>
      <c r="J33" s="484" t="n">
        <v>1378</v>
      </c>
      <c r="K33" s="16"/>
      <c r="L33" s="16"/>
      <c r="M33" s="16"/>
    </row>
    <row r="34" customFormat="false" ht="12.2" hidden="false" customHeight="true" outlineLevel="0" collapsed="false">
      <c r="A34" s="409" t="s">
        <v>1196</v>
      </c>
      <c r="B34" s="410" t="s">
        <v>828</v>
      </c>
      <c r="C34" s="484" t="n">
        <v>24</v>
      </c>
      <c r="D34" s="484" t="n">
        <v>20</v>
      </c>
      <c r="E34" s="484" t="n">
        <v>1415</v>
      </c>
      <c r="F34" s="484" t="n">
        <v>1200</v>
      </c>
      <c r="G34" s="484" t="n">
        <v>407</v>
      </c>
      <c r="H34" s="484" t="n">
        <v>171</v>
      </c>
      <c r="I34" s="484" t="n">
        <v>773</v>
      </c>
      <c r="J34" s="484" t="n">
        <v>727</v>
      </c>
      <c r="K34" s="16"/>
      <c r="L34" s="16"/>
      <c r="M34" s="16"/>
    </row>
    <row r="35" s="15" customFormat="true" ht="12.2" hidden="false" customHeight="true" outlineLevel="0" collapsed="false">
      <c r="A35" s="409" t="s">
        <v>1197</v>
      </c>
      <c r="B35" s="410" t="s">
        <v>1198</v>
      </c>
      <c r="C35" s="484" t="n">
        <v>50</v>
      </c>
      <c r="D35" s="484" t="n">
        <v>45</v>
      </c>
      <c r="E35" s="484" t="n">
        <v>2490</v>
      </c>
      <c r="F35" s="484" t="n">
        <v>2134</v>
      </c>
      <c r="G35" s="484" t="n">
        <v>655</v>
      </c>
      <c r="H35" s="484" t="n">
        <v>359</v>
      </c>
      <c r="I35" s="484" t="n">
        <v>1524</v>
      </c>
      <c r="J35" s="484" t="n">
        <v>1447</v>
      </c>
    </row>
    <row r="36" s="15" customFormat="true" ht="12.2" hidden="false" customHeight="true" outlineLevel="0" collapsed="false">
      <c r="A36" s="409" t="s">
        <v>1199</v>
      </c>
      <c r="B36" s="410" t="s">
        <v>830</v>
      </c>
      <c r="C36" s="484" t="n">
        <v>45</v>
      </c>
      <c r="D36" s="484" t="n">
        <v>40</v>
      </c>
      <c r="E36" s="484" t="n">
        <v>2081</v>
      </c>
      <c r="F36" s="484" t="n">
        <v>1682</v>
      </c>
      <c r="G36" s="484" t="n">
        <v>513</v>
      </c>
      <c r="H36" s="484" t="n">
        <v>186</v>
      </c>
      <c r="I36" s="484" t="n">
        <v>1434</v>
      </c>
      <c r="J36" s="484" t="n">
        <v>1384</v>
      </c>
    </row>
    <row r="37" s="15" customFormat="true" ht="12.2" hidden="false" customHeight="true" outlineLevel="0" collapsed="false">
      <c r="A37" s="409" t="s">
        <v>1200</v>
      </c>
      <c r="B37" s="410" t="s">
        <v>831</v>
      </c>
      <c r="C37" s="484" t="n">
        <v>17</v>
      </c>
      <c r="D37" s="484" t="n">
        <v>10</v>
      </c>
      <c r="E37" s="484" t="n">
        <v>844</v>
      </c>
      <c r="F37" s="484" t="n">
        <v>732</v>
      </c>
      <c r="G37" s="484" t="n">
        <v>207</v>
      </c>
      <c r="H37" s="484" t="n">
        <v>110</v>
      </c>
      <c r="I37" s="484" t="n">
        <v>554</v>
      </c>
      <c r="J37" s="484" t="n">
        <v>494</v>
      </c>
    </row>
    <row r="38" s="38" customFormat="true" ht="12.2" hidden="false" customHeight="true" outlineLevel="0" collapsed="false">
      <c r="A38" s="407" t="s">
        <v>173</v>
      </c>
      <c r="B38" s="408" t="s">
        <v>174</v>
      </c>
      <c r="C38" s="483" t="n">
        <v>138</v>
      </c>
      <c r="D38" s="483" t="n">
        <v>112</v>
      </c>
      <c r="E38" s="483" t="n">
        <v>4815</v>
      </c>
      <c r="F38" s="483" t="n">
        <v>3886</v>
      </c>
      <c r="G38" s="483" t="n">
        <v>1154</v>
      </c>
      <c r="H38" s="483" t="n">
        <v>553</v>
      </c>
      <c r="I38" s="483" t="n">
        <v>3966</v>
      </c>
      <c r="J38" s="483" t="n">
        <v>3651</v>
      </c>
    </row>
    <row r="39" s="15" customFormat="true" ht="12.2" hidden="false" customHeight="true" outlineLevel="0" collapsed="false">
      <c r="A39" s="409" t="s">
        <v>1201</v>
      </c>
      <c r="B39" s="410" t="s">
        <v>1202</v>
      </c>
      <c r="C39" s="484" t="n">
        <v>42</v>
      </c>
      <c r="D39" s="484" t="n">
        <v>30</v>
      </c>
      <c r="E39" s="484" t="n">
        <v>1930</v>
      </c>
      <c r="F39" s="484" t="n">
        <v>1561</v>
      </c>
      <c r="G39" s="484" t="n">
        <v>501</v>
      </c>
      <c r="H39" s="484" t="n">
        <v>207</v>
      </c>
      <c r="I39" s="484" t="n">
        <v>1540</v>
      </c>
      <c r="J39" s="484" t="n">
        <v>1430</v>
      </c>
    </row>
    <row r="40" s="15" customFormat="true" ht="12.2" hidden="false" customHeight="true" outlineLevel="0" collapsed="false">
      <c r="A40" s="409" t="s">
        <v>1203</v>
      </c>
      <c r="B40" s="410" t="s">
        <v>833</v>
      </c>
      <c r="C40" s="484" t="n">
        <v>9</v>
      </c>
      <c r="D40" s="484" t="n">
        <v>5</v>
      </c>
      <c r="E40" s="484" t="n">
        <v>112</v>
      </c>
      <c r="F40" s="484" t="n">
        <v>96</v>
      </c>
      <c r="G40" s="484" t="n">
        <v>41</v>
      </c>
      <c r="H40" s="484" t="n">
        <v>16</v>
      </c>
      <c r="I40" s="484" t="n">
        <v>118</v>
      </c>
      <c r="J40" s="484" t="n">
        <v>116</v>
      </c>
    </row>
    <row r="41" s="15" customFormat="true" ht="12.2" hidden="false" customHeight="true" outlineLevel="0" collapsed="false">
      <c r="A41" s="409" t="s">
        <v>1204</v>
      </c>
      <c r="B41" s="410" t="s">
        <v>1205</v>
      </c>
      <c r="C41" s="484" t="n">
        <v>41</v>
      </c>
      <c r="D41" s="484" t="n">
        <v>37</v>
      </c>
      <c r="E41" s="484" t="n">
        <v>1746</v>
      </c>
      <c r="F41" s="484" t="n">
        <v>1299</v>
      </c>
      <c r="G41" s="484" t="n">
        <v>360</v>
      </c>
      <c r="H41" s="484" t="n">
        <v>193</v>
      </c>
      <c r="I41" s="484" t="n">
        <v>1453</v>
      </c>
      <c r="J41" s="484" t="n">
        <v>1291</v>
      </c>
    </row>
    <row r="42" s="15" customFormat="true" ht="12.2" hidden="false" customHeight="true" outlineLevel="0" collapsed="false">
      <c r="A42" s="409" t="s">
        <v>1206</v>
      </c>
      <c r="B42" s="410" t="s">
        <v>835</v>
      </c>
      <c r="C42" s="484" t="n">
        <v>46</v>
      </c>
      <c r="D42" s="484" t="n">
        <v>40</v>
      </c>
      <c r="E42" s="484" t="n">
        <v>1027</v>
      </c>
      <c r="F42" s="484" t="n">
        <v>930</v>
      </c>
      <c r="G42" s="484" t="n">
        <v>252</v>
      </c>
      <c r="H42" s="484" t="n">
        <v>137</v>
      </c>
      <c r="I42" s="484" t="n">
        <v>855</v>
      </c>
      <c r="J42" s="484" t="n">
        <v>814</v>
      </c>
    </row>
    <row r="43" s="38" customFormat="true" ht="12.2" hidden="false" customHeight="true" outlineLevel="0" collapsed="false">
      <c r="A43" s="407" t="s">
        <v>183</v>
      </c>
      <c r="B43" s="408" t="s">
        <v>184</v>
      </c>
      <c r="C43" s="483" t="n">
        <v>182</v>
      </c>
      <c r="D43" s="483" t="n">
        <v>131</v>
      </c>
      <c r="E43" s="483" t="n">
        <v>14085</v>
      </c>
      <c r="F43" s="483" t="n">
        <v>11991</v>
      </c>
      <c r="G43" s="483" t="n">
        <v>4036</v>
      </c>
      <c r="H43" s="483" t="n">
        <v>1303</v>
      </c>
      <c r="I43" s="483" t="n">
        <v>8516</v>
      </c>
      <c r="J43" s="483" t="n">
        <v>7429</v>
      </c>
    </row>
    <row r="44" customFormat="false" ht="12.2" hidden="false" customHeight="true" outlineLevel="0" collapsed="false">
      <c r="A44" s="409" t="s">
        <v>1207</v>
      </c>
      <c r="B44" s="410" t="s">
        <v>836</v>
      </c>
      <c r="C44" s="484" t="n">
        <v>20</v>
      </c>
      <c r="D44" s="484" t="n">
        <v>16</v>
      </c>
      <c r="E44" s="484" t="n">
        <v>1508</v>
      </c>
      <c r="F44" s="484" t="n">
        <v>1205</v>
      </c>
      <c r="G44" s="484" t="n">
        <v>405</v>
      </c>
      <c r="H44" s="484" t="n">
        <v>98</v>
      </c>
      <c r="I44" s="484" t="n">
        <v>1021</v>
      </c>
      <c r="J44" s="484" t="n">
        <v>845</v>
      </c>
      <c r="K44" s="16"/>
      <c r="L44" s="16"/>
      <c r="M44" s="16"/>
    </row>
    <row r="45" customFormat="false" ht="12.2" hidden="false" customHeight="true" outlineLevel="0" collapsed="false">
      <c r="A45" s="409" t="s">
        <v>1208</v>
      </c>
      <c r="B45" s="410" t="s">
        <v>837</v>
      </c>
      <c r="C45" s="484" t="n">
        <v>31</v>
      </c>
      <c r="D45" s="484" t="n">
        <v>17</v>
      </c>
      <c r="E45" s="484" t="n">
        <v>2980</v>
      </c>
      <c r="F45" s="484" t="n">
        <v>2397</v>
      </c>
      <c r="G45" s="484" t="n">
        <v>836</v>
      </c>
      <c r="H45" s="484" t="n">
        <v>230</v>
      </c>
      <c r="I45" s="484" t="n">
        <v>2036</v>
      </c>
      <c r="J45" s="484" t="n">
        <v>1710</v>
      </c>
      <c r="K45" s="16"/>
      <c r="L45" s="16"/>
      <c r="M45" s="16"/>
    </row>
    <row r="46" customFormat="false" ht="12.2" hidden="false" customHeight="true" outlineLevel="0" collapsed="false">
      <c r="A46" s="409" t="s">
        <v>1209</v>
      </c>
      <c r="B46" s="410" t="s">
        <v>838</v>
      </c>
      <c r="C46" s="484" t="n">
        <v>38</v>
      </c>
      <c r="D46" s="484" t="n">
        <v>27</v>
      </c>
      <c r="E46" s="484" t="n">
        <v>2069</v>
      </c>
      <c r="F46" s="484" t="n">
        <v>1839</v>
      </c>
      <c r="G46" s="484" t="n">
        <v>560</v>
      </c>
      <c r="H46" s="484" t="n">
        <v>225</v>
      </c>
      <c r="I46" s="484" t="n">
        <v>1198</v>
      </c>
      <c r="J46" s="484" t="n">
        <v>1118</v>
      </c>
      <c r="K46" s="16"/>
      <c r="L46" s="16"/>
      <c r="M46" s="16"/>
    </row>
    <row r="47" customFormat="false" ht="12.6" hidden="false" customHeight="true" outlineLevel="0" collapsed="false">
      <c r="A47" s="409" t="s">
        <v>1210</v>
      </c>
      <c r="B47" s="410" t="s">
        <v>839</v>
      </c>
      <c r="C47" s="484" t="n">
        <v>26</v>
      </c>
      <c r="D47" s="484" t="n">
        <v>22</v>
      </c>
      <c r="E47" s="484" t="n">
        <v>2753</v>
      </c>
      <c r="F47" s="484" t="n">
        <v>2322</v>
      </c>
      <c r="G47" s="484" t="n">
        <v>657</v>
      </c>
      <c r="H47" s="484" t="n">
        <v>332</v>
      </c>
      <c r="I47" s="484" t="n">
        <v>1400</v>
      </c>
      <c r="J47" s="484" t="n">
        <v>1360</v>
      </c>
      <c r="K47" s="16"/>
      <c r="L47" s="16"/>
      <c r="M47" s="16"/>
    </row>
    <row r="48" customFormat="false" ht="12.6" hidden="false" customHeight="true" outlineLevel="0" collapsed="false">
      <c r="A48" s="409" t="s">
        <v>1211</v>
      </c>
      <c r="B48" s="410" t="s">
        <v>840</v>
      </c>
      <c r="C48" s="484" t="n">
        <v>28</v>
      </c>
      <c r="D48" s="484" t="n">
        <v>25</v>
      </c>
      <c r="E48" s="484" t="n">
        <v>2373</v>
      </c>
      <c r="F48" s="484" t="n">
        <v>2107</v>
      </c>
      <c r="G48" s="484" t="n">
        <v>753</v>
      </c>
      <c r="H48" s="484" t="n">
        <v>212</v>
      </c>
      <c r="I48" s="484" t="n">
        <v>1424</v>
      </c>
      <c r="J48" s="484" t="n">
        <v>1278</v>
      </c>
      <c r="K48" s="16"/>
      <c r="L48" s="16"/>
      <c r="M48" s="16"/>
    </row>
    <row r="49" customFormat="false" ht="12.6" hidden="false" customHeight="true" outlineLevel="0" collapsed="false">
      <c r="A49" s="409" t="s">
        <v>1212</v>
      </c>
      <c r="B49" s="410" t="s">
        <v>841</v>
      </c>
      <c r="C49" s="484" t="n">
        <v>39</v>
      </c>
      <c r="D49" s="484" t="n">
        <v>24</v>
      </c>
      <c r="E49" s="484" t="n">
        <v>2402</v>
      </c>
      <c r="F49" s="484" t="n">
        <v>2121</v>
      </c>
      <c r="G49" s="484" t="n">
        <v>825</v>
      </c>
      <c r="H49" s="484" t="n">
        <v>206</v>
      </c>
      <c r="I49" s="484" t="n">
        <v>1437</v>
      </c>
      <c r="J49" s="484" t="n">
        <v>1118</v>
      </c>
      <c r="K49" s="16"/>
      <c r="L49" s="16"/>
      <c r="M49" s="16"/>
    </row>
    <row r="50" s="39" customFormat="true" ht="12.6" hidden="false" customHeight="true" outlineLevel="0" collapsed="false">
      <c r="A50" s="407" t="s">
        <v>197</v>
      </c>
      <c r="B50" s="408" t="s">
        <v>198</v>
      </c>
      <c r="C50" s="483" t="n">
        <v>367</v>
      </c>
      <c r="D50" s="483" t="n">
        <v>319</v>
      </c>
      <c r="E50" s="483" t="n">
        <v>17050</v>
      </c>
      <c r="F50" s="483" t="n">
        <v>14621</v>
      </c>
      <c r="G50" s="483" t="n">
        <v>4317</v>
      </c>
      <c r="H50" s="483" t="n">
        <v>1926</v>
      </c>
      <c r="I50" s="483" t="n">
        <v>12286</v>
      </c>
      <c r="J50" s="483" t="n">
        <v>11800</v>
      </c>
    </row>
    <row r="51" customFormat="false" ht="12.6" hidden="false" customHeight="true" outlineLevel="0" collapsed="false">
      <c r="A51" s="409" t="s">
        <v>1213</v>
      </c>
      <c r="B51" s="410" t="s">
        <v>842</v>
      </c>
      <c r="C51" s="484" t="n">
        <v>45</v>
      </c>
      <c r="D51" s="484" t="n">
        <v>35</v>
      </c>
      <c r="E51" s="484" t="n">
        <v>4205</v>
      </c>
      <c r="F51" s="484" t="n">
        <v>3503</v>
      </c>
      <c r="G51" s="484" t="n">
        <v>1111</v>
      </c>
      <c r="H51" s="484" t="n">
        <v>188</v>
      </c>
      <c r="I51" s="484" t="n">
        <v>3192</v>
      </c>
      <c r="J51" s="484" t="n">
        <v>3163</v>
      </c>
      <c r="K51" s="16"/>
      <c r="L51" s="16"/>
      <c r="M51" s="16"/>
    </row>
    <row r="52" customFormat="false" ht="12.6" hidden="false" customHeight="true" outlineLevel="0" collapsed="false">
      <c r="A52" s="409" t="s">
        <v>1214</v>
      </c>
      <c r="B52" s="410" t="s">
        <v>843</v>
      </c>
      <c r="C52" s="484" t="n">
        <v>27</v>
      </c>
      <c r="D52" s="484" t="n">
        <v>23</v>
      </c>
      <c r="E52" s="484" t="n">
        <v>1610</v>
      </c>
      <c r="F52" s="484" t="n">
        <v>1364</v>
      </c>
      <c r="G52" s="484" t="n">
        <v>421</v>
      </c>
      <c r="H52" s="484" t="n">
        <v>172</v>
      </c>
      <c r="I52" s="484" t="n">
        <v>1379</v>
      </c>
      <c r="J52" s="484" t="n">
        <v>1305</v>
      </c>
      <c r="K52" s="16"/>
      <c r="L52" s="16"/>
      <c r="M52" s="16"/>
    </row>
    <row r="53" customFormat="false" ht="12.6" hidden="false" customHeight="true" outlineLevel="0" collapsed="false">
      <c r="A53" s="409" t="s">
        <v>1215</v>
      </c>
      <c r="B53" s="410" t="s">
        <v>844</v>
      </c>
      <c r="C53" s="484" t="n">
        <v>52</v>
      </c>
      <c r="D53" s="484" t="n">
        <v>49</v>
      </c>
      <c r="E53" s="484" t="n">
        <v>2167</v>
      </c>
      <c r="F53" s="484" t="n">
        <v>1757</v>
      </c>
      <c r="G53" s="484" t="n">
        <v>443</v>
      </c>
      <c r="H53" s="484" t="n">
        <v>255</v>
      </c>
      <c r="I53" s="484" t="n">
        <v>1446</v>
      </c>
      <c r="J53" s="484" t="n">
        <v>1366</v>
      </c>
      <c r="K53" s="16"/>
      <c r="L53" s="16"/>
      <c r="M53" s="16"/>
    </row>
    <row r="54" customFormat="false" ht="12.6" hidden="false" customHeight="true" outlineLevel="0" collapsed="false">
      <c r="A54" s="409" t="s">
        <v>1216</v>
      </c>
      <c r="B54" s="410" t="s">
        <v>845</v>
      </c>
      <c r="C54" s="484" t="n">
        <v>33</v>
      </c>
      <c r="D54" s="484" t="n">
        <v>30</v>
      </c>
      <c r="E54" s="484" t="n">
        <v>1595</v>
      </c>
      <c r="F54" s="484" t="n">
        <v>1409</v>
      </c>
      <c r="G54" s="484" t="n">
        <v>493</v>
      </c>
      <c r="H54" s="484" t="n">
        <v>269</v>
      </c>
      <c r="I54" s="484" t="n">
        <v>1381</v>
      </c>
      <c r="J54" s="484" t="n">
        <v>1351</v>
      </c>
      <c r="K54" s="16"/>
      <c r="L54" s="16"/>
      <c r="M54" s="16"/>
    </row>
    <row r="55" customFormat="false" ht="12.6" hidden="false" customHeight="true" outlineLevel="0" collapsed="false">
      <c r="A55" s="409" t="s">
        <v>1223</v>
      </c>
      <c r="B55" s="410" t="s">
        <v>846</v>
      </c>
      <c r="C55" s="484" t="n">
        <v>37</v>
      </c>
      <c r="D55" s="484" t="n">
        <v>34</v>
      </c>
      <c r="E55" s="484" t="n">
        <v>1686</v>
      </c>
      <c r="F55" s="484" t="n">
        <v>1494</v>
      </c>
      <c r="G55" s="484" t="n">
        <v>454</v>
      </c>
      <c r="H55" s="484" t="n">
        <v>161</v>
      </c>
      <c r="I55" s="484" t="n">
        <v>1139</v>
      </c>
      <c r="J55" s="484" t="n">
        <v>1135</v>
      </c>
      <c r="K55" s="16"/>
      <c r="L55" s="16"/>
      <c r="M55" s="16"/>
    </row>
    <row r="56" s="15" customFormat="true" ht="3" hidden="false" customHeight="true" outlineLevel="0" collapsed="false">
      <c r="A56" s="199"/>
      <c r="B56" s="199"/>
      <c r="C56" s="200"/>
      <c r="D56" s="200"/>
      <c r="E56" s="200"/>
      <c r="F56" s="200"/>
      <c r="G56" s="200"/>
      <c r="H56" s="200"/>
      <c r="I56" s="200"/>
      <c r="J56" s="200"/>
      <c r="K56" s="297"/>
      <c r="L56" s="183"/>
    </row>
    <row r="57" s="79" customFormat="true" ht="19.5" hidden="false" customHeight="true" outlineLevel="0" collapsed="false">
      <c r="A57" s="104" t="s">
        <v>1438</v>
      </c>
      <c r="B57" s="104"/>
      <c r="C57" s="104"/>
      <c r="D57" s="104"/>
      <c r="E57" s="104"/>
      <c r="F57" s="104"/>
      <c r="G57" s="104"/>
      <c r="H57" s="104"/>
      <c r="I57" s="104"/>
      <c r="J57" s="104"/>
      <c r="K57" s="78"/>
      <c r="L57" s="78"/>
      <c r="M57" s="78"/>
    </row>
    <row r="58" s="1" customFormat="true" ht="1.5" hidden="false" customHeight="true" outlineLevel="0" collapsed="false">
      <c r="K58" s="254"/>
      <c r="L58" s="254"/>
      <c r="M58" s="2"/>
    </row>
    <row r="59" s="1" customFormat="true" ht="1.5" hidden="false" customHeight="true" outlineLevel="0" collapsed="false">
      <c r="K59" s="254"/>
      <c r="L59" s="254"/>
      <c r="M59" s="2"/>
    </row>
    <row r="60" s="1" customFormat="true" ht="14.25" hidden="false" customHeight="true" outlineLevel="0" collapsed="false">
      <c r="K60" s="254"/>
      <c r="L60" s="254"/>
      <c r="M60" s="2"/>
    </row>
  </sheetData>
  <mergeCells count="3">
    <mergeCell ref="A1:J1"/>
    <mergeCell ref="E2:F2"/>
    <mergeCell ref="A57:J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0" activeCellId="0" sqref="A60:K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5.87"/>
    <col collapsed="false" customWidth="true" hidden="false" outlineLevel="0" max="11" min="3" style="1" width="6.24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19.5" hidden="false" customHeight="true" outlineLevel="0" collapsed="false">
      <c r="A1" s="132" t="s">
        <v>447</v>
      </c>
      <c r="B1" s="68" t="s">
        <v>551</v>
      </c>
      <c r="C1" s="68"/>
      <c r="D1" s="68"/>
      <c r="E1" s="68"/>
      <c r="F1" s="68"/>
      <c r="G1" s="68"/>
      <c r="H1" s="68"/>
      <c r="I1" s="68"/>
      <c r="J1" s="133" t="s">
        <v>448</v>
      </c>
      <c r="K1" s="133"/>
    </row>
    <row r="2" s="16" customFormat="true" ht="12" hidden="false" customHeight="true" outlineLevel="0" collapsed="false">
      <c r="A2" s="14"/>
      <c r="B2" s="9"/>
      <c r="C2" s="14" t="s">
        <v>449</v>
      </c>
      <c r="D2" s="109" t="s">
        <v>450</v>
      </c>
      <c r="E2" s="57"/>
      <c r="F2" s="110"/>
      <c r="G2" s="14" t="s">
        <v>451</v>
      </c>
      <c r="H2" s="93" t="s">
        <v>452</v>
      </c>
      <c r="I2" s="14" t="s">
        <v>453</v>
      </c>
      <c r="J2" s="93" t="s">
        <v>454</v>
      </c>
      <c r="K2" s="14" t="s">
        <v>455</v>
      </c>
    </row>
    <row r="3" s="16" customFormat="true" ht="12" hidden="false" customHeight="true" outlineLevel="0" collapsed="false">
      <c r="A3" s="14"/>
      <c r="B3" s="9"/>
      <c r="C3" s="14" t="s">
        <v>456</v>
      </c>
      <c r="D3" s="109" t="s">
        <v>457</v>
      </c>
      <c r="E3" s="111" t="s">
        <v>458</v>
      </c>
      <c r="F3" s="112" t="s">
        <v>459</v>
      </c>
      <c r="G3" s="14" t="s">
        <v>449</v>
      </c>
      <c r="H3" s="93" t="s">
        <v>460</v>
      </c>
      <c r="I3" s="14" t="s">
        <v>449</v>
      </c>
      <c r="J3" s="93" t="s">
        <v>449</v>
      </c>
      <c r="K3" s="14" t="s">
        <v>461</v>
      </c>
    </row>
    <row r="4" s="16" customFormat="true" ht="12" hidden="false" customHeight="true" outlineLevel="0" collapsed="false">
      <c r="A4" s="14"/>
      <c r="B4" s="9"/>
      <c r="C4" s="94"/>
      <c r="D4" s="109"/>
      <c r="E4" s="109" t="s">
        <v>462</v>
      </c>
      <c r="F4" s="93" t="s">
        <v>463</v>
      </c>
      <c r="G4" s="19" t="s">
        <v>464</v>
      </c>
      <c r="H4" s="93" t="s">
        <v>449</v>
      </c>
      <c r="I4" s="94"/>
      <c r="J4" s="95"/>
      <c r="K4" s="14" t="s">
        <v>465</v>
      </c>
    </row>
    <row r="5" s="16" customFormat="true" ht="12" hidden="false" customHeight="true" outlineLevel="0" collapsed="false">
      <c r="A5" s="14"/>
      <c r="B5" s="17" t="s">
        <v>6</v>
      </c>
      <c r="C5" s="19" t="s">
        <v>466</v>
      </c>
      <c r="D5" s="87" t="s">
        <v>467</v>
      </c>
      <c r="E5" s="109"/>
      <c r="F5" s="93" t="s">
        <v>462</v>
      </c>
      <c r="G5" s="19" t="s">
        <v>468</v>
      </c>
      <c r="H5" s="24" t="s">
        <v>469</v>
      </c>
      <c r="I5" s="19"/>
      <c r="J5" s="93"/>
      <c r="K5" s="14" t="s">
        <v>470</v>
      </c>
    </row>
    <row r="6" s="16" customFormat="true" ht="12" hidden="false" customHeight="true" outlineLevel="0" collapsed="false">
      <c r="A6" s="14" t="s">
        <v>325</v>
      </c>
      <c r="B6" s="17" t="s">
        <v>14</v>
      </c>
      <c r="C6" s="19" t="s">
        <v>471</v>
      </c>
      <c r="D6" s="87" t="s">
        <v>14</v>
      </c>
      <c r="E6" s="109"/>
      <c r="F6" s="24" t="s">
        <v>22</v>
      </c>
      <c r="G6" s="19" t="s">
        <v>472</v>
      </c>
      <c r="H6" s="24" t="s">
        <v>468</v>
      </c>
      <c r="I6" s="19" t="s">
        <v>23</v>
      </c>
      <c r="J6" s="24" t="s">
        <v>473</v>
      </c>
      <c r="K6" s="19" t="s">
        <v>474</v>
      </c>
    </row>
    <row r="7" s="16" customFormat="true" ht="12" hidden="false" customHeight="true" outlineLevel="0" collapsed="false">
      <c r="A7" s="14" t="s">
        <v>329</v>
      </c>
      <c r="B7" s="17" t="s">
        <v>18</v>
      </c>
      <c r="C7" s="19" t="s">
        <v>475</v>
      </c>
      <c r="D7" s="87" t="s">
        <v>476</v>
      </c>
      <c r="E7" s="87" t="s">
        <v>477</v>
      </c>
      <c r="F7" s="24" t="s">
        <v>478</v>
      </c>
      <c r="G7" s="19" t="s">
        <v>479</v>
      </c>
      <c r="H7" s="24" t="s">
        <v>480</v>
      </c>
      <c r="I7" s="19" t="s">
        <v>475</v>
      </c>
      <c r="J7" s="24" t="s">
        <v>475</v>
      </c>
      <c r="K7" s="19" t="s">
        <v>476</v>
      </c>
    </row>
    <row r="8" s="16" customFormat="true" ht="12" hidden="false" customHeight="true" outlineLevel="0" collapsed="false">
      <c r="A8" s="14"/>
      <c r="B8" s="9"/>
      <c r="C8" s="19" t="s">
        <v>469</v>
      </c>
      <c r="D8" s="87" t="s">
        <v>481</v>
      </c>
      <c r="E8" s="87" t="s">
        <v>482</v>
      </c>
      <c r="F8" s="24" t="s">
        <v>483</v>
      </c>
      <c r="G8" s="19" t="s">
        <v>469</v>
      </c>
      <c r="H8" s="24" t="s">
        <v>484</v>
      </c>
      <c r="I8" s="19" t="s">
        <v>469</v>
      </c>
      <c r="J8" s="24" t="s">
        <v>469</v>
      </c>
      <c r="K8" s="19" t="s">
        <v>485</v>
      </c>
    </row>
    <row r="9" s="16" customFormat="true" ht="12" hidden="false" customHeight="true" outlineLevel="0" collapsed="false">
      <c r="A9" s="14"/>
      <c r="B9" s="9"/>
      <c r="C9" s="19" t="s">
        <v>468</v>
      </c>
      <c r="D9" s="87" t="s">
        <v>486</v>
      </c>
      <c r="E9" s="87" t="s">
        <v>487</v>
      </c>
      <c r="F9" s="24" t="s">
        <v>488</v>
      </c>
      <c r="G9" s="19" t="s">
        <v>489</v>
      </c>
      <c r="H9" s="24" t="s">
        <v>490</v>
      </c>
      <c r="I9" s="19" t="s">
        <v>468</v>
      </c>
      <c r="J9" s="24" t="s">
        <v>468</v>
      </c>
      <c r="K9" s="19" t="s">
        <v>491</v>
      </c>
    </row>
    <row r="10" s="16" customFormat="true" ht="12" hidden="false" customHeight="true" outlineLevel="0" collapsed="false">
      <c r="A10" s="12"/>
      <c r="B10" s="113"/>
      <c r="C10" s="88"/>
      <c r="D10" s="88"/>
      <c r="E10" s="88"/>
      <c r="F10" s="29" t="s">
        <v>487</v>
      </c>
      <c r="G10" s="28" t="s">
        <v>492</v>
      </c>
      <c r="H10" s="29" t="s">
        <v>493</v>
      </c>
      <c r="I10" s="28"/>
      <c r="J10" s="29"/>
      <c r="K10" s="28" t="s">
        <v>494</v>
      </c>
    </row>
    <row r="11" s="16" customFormat="true" ht="3" hidden="false" customHeight="true" outlineLevel="0" collapsed="false">
      <c r="A11" s="14"/>
      <c r="B11" s="114"/>
      <c r="C11" s="115"/>
      <c r="D11" s="115"/>
      <c r="E11" s="115"/>
      <c r="F11" s="115"/>
      <c r="G11" s="115"/>
      <c r="H11" s="115"/>
      <c r="I11" s="115"/>
      <c r="J11" s="115"/>
      <c r="K11" s="115"/>
    </row>
    <row r="12" s="16" customFormat="true" ht="11.85" hidden="false" customHeight="true" outlineLevel="0" collapsed="false">
      <c r="A12" s="57" t="s">
        <v>115</v>
      </c>
      <c r="B12" s="41" t="s">
        <v>116</v>
      </c>
      <c r="C12" s="134" t="n">
        <v>66.49</v>
      </c>
      <c r="D12" s="122" t="n">
        <v>3.86</v>
      </c>
      <c r="E12" s="122" t="n">
        <v>2.86</v>
      </c>
      <c r="F12" s="122" t="n">
        <v>0.57</v>
      </c>
      <c r="G12" s="122" t="n">
        <v>3.59</v>
      </c>
      <c r="H12" s="122" t="n">
        <v>4.37</v>
      </c>
      <c r="I12" s="122" t="n">
        <v>54.3</v>
      </c>
      <c r="J12" s="122" t="n">
        <v>0.12</v>
      </c>
      <c r="K12" s="122" t="n">
        <v>0.25</v>
      </c>
      <c r="L12" s="123"/>
      <c r="M12" s="123"/>
    </row>
    <row r="13" s="16" customFormat="true" ht="11.85" hidden="false" customHeight="true" outlineLevel="0" collapsed="false">
      <c r="A13" s="57" t="s">
        <v>117</v>
      </c>
      <c r="B13" s="41" t="s">
        <v>118</v>
      </c>
      <c r="C13" s="134" t="n">
        <v>45.96</v>
      </c>
      <c r="D13" s="122" t="n">
        <v>2.12</v>
      </c>
      <c r="E13" s="122" t="n">
        <v>1.29</v>
      </c>
      <c r="F13" s="122" t="n">
        <v>0.25</v>
      </c>
      <c r="G13" s="122" t="n">
        <v>1.3</v>
      </c>
      <c r="H13" s="122" t="n">
        <v>0.31</v>
      </c>
      <c r="I13" s="122" t="n">
        <v>41.96</v>
      </c>
      <c r="J13" s="122" t="n">
        <v>0.12</v>
      </c>
      <c r="K13" s="122" t="n">
        <v>0.15</v>
      </c>
      <c r="L13" s="123"/>
      <c r="M13" s="123"/>
    </row>
    <row r="14" s="16" customFormat="true" ht="11.85" hidden="false" customHeight="true" outlineLevel="0" collapsed="false">
      <c r="A14" s="57" t="s">
        <v>119</v>
      </c>
      <c r="B14" s="41" t="s">
        <v>120</v>
      </c>
      <c r="C14" s="134" t="n">
        <v>60.44</v>
      </c>
      <c r="D14" s="122" t="n">
        <v>2.47</v>
      </c>
      <c r="E14" s="122" t="n">
        <v>1.81</v>
      </c>
      <c r="F14" s="122" t="n">
        <v>0.27</v>
      </c>
      <c r="G14" s="122" t="n">
        <v>3.59</v>
      </c>
      <c r="H14" s="122" t="n">
        <v>0.87</v>
      </c>
      <c r="I14" s="122" t="n">
        <v>52.68</v>
      </c>
      <c r="J14" s="122" t="n">
        <v>0.25</v>
      </c>
      <c r="K14" s="122" t="n">
        <v>0.58</v>
      </c>
    </row>
    <row r="15" s="16" customFormat="true" ht="11.85" hidden="false" customHeight="true" outlineLevel="0" collapsed="false">
      <c r="A15" s="57" t="s">
        <v>121</v>
      </c>
      <c r="B15" s="41" t="s">
        <v>122</v>
      </c>
      <c r="C15" s="134" t="n">
        <v>61.04</v>
      </c>
      <c r="D15" s="122" t="n">
        <v>2.52</v>
      </c>
      <c r="E15" s="122" t="n">
        <v>1.98</v>
      </c>
      <c r="F15" s="122" t="n">
        <v>0.09</v>
      </c>
      <c r="G15" s="122" t="n">
        <v>1.4</v>
      </c>
      <c r="H15" s="122" t="n">
        <v>0.31</v>
      </c>
      <c r="I15" s="122" t="n">
        <v>56.6</v>
      </c>
      <c r="J15" s="122" t="n">
        <v>0.14</v>
      </c>
      <c r="K15" s="122" t="n">
        <v>0.07</v>
      </c>
    </row>
    <row r="16" s="16" customFormat="true" ht="11.85" hidden="false" customHeight="true" outlineLevel="0" collapsed="false">
      <c r="A16" s="57" t="s">
        <v>123</v>
      </c>
      <c r="B16" s="41" t="s">
        <v>124</v>
      </c>
      <c r="C16" s="134" t="n">
        <v>50.1</v>
      </c>
      <c r="D16" s="122" t="n">
        <v>2.66</v>
      </c>
      <c r="E16" s="122" t="n">
        <v>2.07</v>
      </c>
      <c r="F16" s="122" t="n">
        <v>0.12</v>
      </c>
      <c r="G16" s="122" t="n">
        <v>2.01</v>
      </c>
      <c r="H16" s="122" t="n">
        <v>0.2</v>
      </c>
      <c r="I16" s="122" t="n">
        <v>44.5</v>
      </c>
      <c r="J16" s="122" t="n">
        <v>0.25</v>
      </c>
      <c r="K16" s="122" t="n">
        <v>0.48</v>
      </c>
    </row>
    <row r="17" s="16" customFormat="true" ht="11.85" hidden="false" customHeight="true" outlineLevel="0" collapsed="false">
      <c r="A17" s="57" t="s">
        <v>125</v>
      </c>
      <c r="B17" s="41" t="s">
        <v>126</v>
      </c>
      <c r="C17" s="134" t="n">
        <v>22.24</v>
      </c>
      <c r="D17" s="122" t="n">
        <v>1.38</v>
      </c>
      <c r="E17" s="122" t="n">
        <v>1.03</v>
      </c>
      <c r="F17" s="122" t="n">
        <v>0.03</v>
      </c>
      <c r="G17" s="122" t="n">
        <v>0.61</v>
      </c>
      <c r="H17" s="122" t="n">
        <v>0.48</v>
      </c>
      <c r="I17" s="122" t="n">
        <v>19.5</v>
      </c>
      <c r="J17" s="122" t="n">
        <v>0.04</v>
      </c>
      <c r="K17" s="122" t="n">
        <v>0.23</v>
      </c>
    </row>
    <row r="18" s="16" customFormat="true" ht="11.85" hidden="false" customHeight="true" outlineLevel="0" collapsed="false">
      <c r="A18" s="57" t="s">
        <v>127</v>
      </c>
      <c r="B18" s="41" t="s">
        <v>128</v>
      </c>
      <c r="C18" s="134" t="n">
        <v>35.31</v>
      </c>
      <c r="D18" s="122" t="n">
        <v>1.82</v>
      </c>
      <c r="E18" s="122" t="n">
        <v>1.45</v>
      </c>
      <c r="F18" s="122" t="n">
        <v>0.03</v>
      </c>
      <c r="G18" s="122" t="n">
        <v>0.68</v>
      </c>
      <c r="H18" s="122" t="n">
        <v>0.26</v>
      </c>
      <c r="I18" s="122" t="n">
        <v>32.42</v>
      </c>
      <c r="J18" s="122"/>
      <c r="K18" s="122" t="n">
        <v>0.13</v>
      </c>
    </row>
    <row r="19" s="16" customFormat="true" ht="11.85" hidden="false" customHeight="true" outlineLevel="0" collapsed="false">
      <c r="A19" s="57" t="s">
        <v>129</v>
      </c>
      <c r="B19" s="41" t="s">
        <v>130</v>
      </c>
      <c r="C19" s="134" t="n">
        <v>14.31</v>
      </c>
      <c r="D19" s="122" t="n">
        <v>1.38</v>
      </c>
      <c r="E19" s="122" t="n">
        <v>1.12</v>
      </c>
      <c r="F19" s="122" t="n">
        <v>0.03</v>
      </c>
      <c r="G19" s="122" t="n">
        <v>0.31</v>
      </c>
      <c r="H19" s="122" t="n">
        <v>0.08</v>
      </c>
      <c r="I19" s="122" t="n">
        <v>12.14</v>
      </c>
      <c r="J19" s="122" t="n">
        <v>0.06</v>
      </c>
      <c r="K19" s="122" t="n">
        <v>0.34</v>
      </c>
    </row>
    <row r="20" s="16" customFormat="true" ht="11.85" hidden="false" customHeight="true" outlineLevel="0" collapsed="false">
      <c r="A20" s="57" t="s">
        <v>131</v>
      </c>
      <c r="B20" s="41" t="s">
        <v>132</v>
      </c>
      <c r="C20" s="91" t="n">
        <v>44.79</v>
      </c>
      <c r="D20" s="122" t="n">
        <v>2.23</v>
      </c>
      <c r="E20" s="122" t="n">
        <v>1.79</v>
      </c>
      <c r="F20" s="122" t="n">
        <v>0.25</v>
      </c>
      <c r="G20" s="122" t="n">
        <v>1.26</v>
      </c>
      <c r="H20" s="122" t="n">
        <v>0.37</v>
      </c>
      <c r="I20" s="122" t="n">
        <v>40.33</v>
      </c>
      <c r="J20" s="122" t="n">
        <v>0.15</v>
      </c>
      <c r="K20" s="122" t="n">
        <v>0.45</v>
      </c>
    </row>
    <row r="21" s="16" customFormat="true" ht="11.85" hidden="false" customHeight="true" outlineLevel="0" collapsed="false">
      <c r="A21" s="58" t="s">
        <v>133</v>
      </c>
      <c r="B21" s="59" t="s">
        <v>134</v>
      </c>
      <c r="C21" s="116" t="n">
        <v>253.82</v>
      </c>
      <c r="D21" s="120" t="n">
        <v>27.94</v>
      </c>
      <c r="E21" s="120" t="n">
        <v>21.53</v>
      </c>
      <c r="F21" s="120" t="n">
        <v>1.65</v>
      </c>
      <c r="G21" s="121" t="n">
        <v>9.74</v>
      </c>
      <c r="H21" s="121" t="n">
        <v>7.15</v>
      </c>
      <c r="I21" s="121" t="n">
        <v>202.63</v>
      </c>
      <c r="J21" s="120" t="n">
        <v>2.15</v>
      </c>
      <c r="K21" s="120" t="n">
        <v>4.21</v>
      </c>
    </row>
    <row r="22" s="16" customFormat="true" ht="11.85" hidden="false" customHeight="true" outlineLevel="0" collapsed="false">
      <c r="A22" s="57" t="s">
        <v>135</v>
      </c>
      <c r="B22" s="41" t="s">
        <v>136</v>
      </c>
      <c r="C22" s="117" t="n">
        <v>22.84</v>
      </c>
      <c r="D22" s="122" t="n">
        <v>9.1</v>
      </c>
      <c r="E22" s="122" t="n">
        <v>6.1</v>
      </c>
      <c r="F22" s="122" t="n">
        <v>0.63</v>
      </c>
      <c r="G22" s="91" t="n">
        <v>1.27</v>
      </c>
      <c r="H22" s="91" t="n">
        <v>2.63</v>
      </c>
      <c r="I22" s="134" t="n">
        <v>7.98</v>
      </c>
      <c r="J22" s="122" t="n">
        <v>0.65</v>
      </c>
      <c r="K22" s="122" t="n">
        <v>1.21</v>
      </c>
    </row>
    <row r="23" s="39" customFormat="true" ht="11.85" hidden="false" customHeight="true" outlineLevel="0" collapsed="false">
      <c r="A23" s="57" t="s">
        <v>137</v>
      </c>
      <c r="B23" s="41" t="s">
        <v>138</v>
      </c>
      <c r="C23" s="117" t="n">
        <v>8.22</v>
      </c>
      <c r="D23" s="122" t="n">
        <v>2.59</v>
      </c>
      <c r="E23" s="122" t="n">
        <v>0.28</v>
      </c>
      <c r="F23" s="122" t="n">
        <v>0.09</v>
      </c>
      <c r="G23" s="91" t="n">
        <v>0.56</v>
      </c>
      <c r="H23" s="91" t="n">
        <v>0.44</v>
      </c>
      <c r="I23" s="134" t="n">
        <v>4.11</v>
      </c>
      <c r="J23" s="122" t="n">
        <v>0.22</v>
      </c>
      <c r="K23" s="122" t="n">
        <v>0.3</v>
      </c>
    </row>
    <row r="24" s="16" customFormat="true" ht="11.85" hidden="false" customHeight="true" outlineLevel="0" collapsed="false">
      <c r="A24" s="57" t="s">
        <v>139</v>
      </c>
      <c r="B24" s="41" t="s">
        <v>140</v>
      </c>
      <c r="C24" s="117" t="n">
        <v>7.31</v>
      </c>
      <c r="D24" s="122" t="n">
        <v>1</v>
      </c>
      <c r="E24" s="122" t="n">
        <v>1.08</v>
      </c>
      <c r="F24" s="122" t="n">
        <v>0.02</v>
      </c>
      <c r="G24" s="91" t="n">
        <v>0.34</v>
      </c>
      <c r="H24" s="91" t="n">
        <v>0.15</v>
      </c>
      <c r="I24" s="134" t="n">
        <v>5.7</v>
      </c>
      <c r="J24" s="122" t="n">
        <v>0</v>
      </c>
      <c r="K24" s="122" t="n">
        <v>0.12</v>
      </c>
    </row>
    <row r="25" s="16" customFormat="true" ht="11.85" hidden="false" customHeight="true" outlineLevel="0" collapsed="false">
      <c r="A25" s="57" t="s">
        <v>141</v>
      </c>
      <c r="B25" s="41" t="s">
        <v>142</v>
      </c>
      <c r="C25" s="117" t="n">
        <v>33.4</v>
      </c>
      <c r="D25" s="122" t="n">
        <v>2.18</v>
      </c>
      <c r="E25" s="122" t="n">
        <v>1.7</v>
      </c>
      <c r="F25" s="122" t="n">
        <v>0.21</v>
      </c>
      <c r="G25" s="91" t="n">
        <v>2.01</v>
      </c>
      <c r="H25" s="91" t="n">
        <v>0.32</v>
      </c>
      <c r="I25" s="134" t="n">
        <v>28.45</v>
      </c>
      <c r="J25" s="122" t="n">
        <v>0.05</v>
      </c>
      <c r="K25" s="122" t="n">
        <v>0.39</v>
      </c>
    </row>
    <row r="26" s="16" customFormat="true" ht="11.85" hidden="false" customHeight="true" outlineLevel="0" collapsed="false">
      <c r="A26" s="57" t="s">
        <v>143</v>
      </c>
      <c r="B26" s="41" t="s">
        <v>144</v>
      </c>
      <c r="C26" s="117" t="n">
        <v>35.83</v>
      </c>
      <c r="D26" s="122" t="n">
        <v>1.71</v>
      </c>
      <c r="E26" s="122" t="n">
        <v>1.66</v>
      </c>
      <c r="F26" s="122" t="n">
        <v>0.04</v>
      </c>
      <c r="G26" s="91" t="n">
        <v>1.11</v>
      </c>
      <c r="H26" s="91" t="n">
        <v>0.84</v>
      </c>
      <c r="I26" s="134" t="n">
        <v>31.89</v>
      </c>
      <c r="J26" s="122" t="n">
        <v>0.02</v>
      </c>
      <c r="K26" s="122" t="n">
        <v>0.26</v>
      </c>
    </row>
    <row r="27" s="16" customFormat="true" ht="11.85" hidden="false" customHeight="true" outlineLevel="0" collapsed="false">
      <c r="A27" s="57" t="s">
        <v>145</v>
      </c>
      <c r="B27" s="41" t="s">
        <v>552</v>
      </c>
      <c r="C27" s="117" t="n">
        <v>38.7</v>
      </c>
      <c r="D27" s="122" t="n">
        <v>2.49</v>
      </c>
      <c r="E27" s="122" t="n">
        <v>2.05</v>
      </c>
      <c r="F27" s="122" t="n">
        <v>0.11</v>
      </c>
      <c r="G27" s="91" t="n">
        <v>1.36</v>
      </c>
      <c r="H27" s="91" t="n">
        <v>1.14</v>
      </c>
      <c r="I27" s="134" t="n">
        <v>32.97</v>
      </c>
      <c r="J27" s="122" t="n">
        <v>0.11</v>
      </c>
      <c r="K27" s="122" t="n">
        <v>0.63</v>
      </c>
    </row>
    <row r="28" s="16" customFormat="true" ht="11.85" hidden="false" customHeight="true" outlineLevel="0" collapsed="false">
      <c r="A28" s="57" t="s">
        <v>147</v>
      </c>
      <c r="B28" s="41" t="s">
        <v>148</v>
      </c>
      <c r="C28" s="117" t="n">
        <v>49.04</v>
      </c>
      <c r="D28" s="122" t="n">
        <v>2.56</v>
      </c>
      <c r="E28" s="122" t="n">
        <v>1.97</v>
      </c>
      <c r="F28" s="122" t="n">
        <v>0.16</v>
      </c>
      <c r="G28" s="91" t="n">
        <v>1.14</v>
      </c>
      <c r="H28" s="91" t="n">
        <v>0.16</v>
      </c>
      <c r="I28" s="134" t="n">
        <v>44.55</v>
      </c>
      <c r="J28" s="122" t="n">
        <v>0.13</v>
      </c>
      <c r="K28" s="122" t="n">
        <v>0.5</v>
      </c>
    </row>
    <row r="29" s="16" customFormat="true" ht="11.85" hidden="false" customHeight="true" outlineLevel="0" collapsed="false">
      <c r="A29" s="57" t="s">
        <v>149</v>
      </c>
      <c r="B29" s="41" t="s">
        <v>150</v>
      </c>
      <c r="C29" s="117" t="n">
        <v>36.61</v>
      </c>
      <c r="D29" s="122" t="n">
        <v>4.4</v>
      </c>
      <c r="E29" s="122" t="n">
        <v>5.08</v>
      </c>
      <c r="F29" s="122" t="n">
        <v>0.11</v>
      </c>
      <c r="G29" s="91" t="n">
        <v>0.71</v>
      </c>
      <c r="H29" s="91" t="n">
        <v>1.05</v>
      </c>
      <c r="I29" s="134" t="n">
        <v>29.07</v>
      </c>
      <c r="J29" s="122" t="n">
        <v>0.89</v>
      </c>
      <c r="K29" s="122" t="n">
        <v>0.49</v>
      </c>
    </row>
    <row r="30" s="16" customFormat="true" ht="11.85" hidden="false" customHeight="true" outlineLevel="0" collapsed="false">
      <c r="A30" s="57" t="s">
        <v>151</v>
      </c>
      <c r="B30" s="41" t="s">
        <v>152</v>
      </c>
      <c r="C30" s="117" t="n">
        <v>21.87</v>
      </c>
      <c r="D30" s="122" t="n">
        <v>1.91</v>
      </c>
      <c r="E30" s="122" t="n">
        <v>1.61</v>
      </c>
      <c r="F30" s="122" t="n">
        <v>0.28</v>
      </c>
      <c r="G30" s="91" t="n">
        <v>1.24</v>
      </c>
      <c r="H30" s="91" t="n">
        <v>0.42</v>
      </c>
      <c r="I30" s="134" t="n">
        <v>17.91</v>
      </c>
      <c r="J30" s="122" t="n">
        <v>0.08</v>
      </c>
      <c r="K30" s="122" t="n">
        <v>0.31</v>
      </c>
    </row>
    <row r="31" s="16" customFormat="true" ht="11.85" hidden="false" customHeight="true" outlineLevel="0" collapsed="false">
      <c r="A31" s="58" t="s">
        <v>153</v>
      </c>
      <c r="B31" s="59" t="s">
        <v>154</v>
      </c>
      <c r="C31" s="116" t="n">
        <v>304.04</v>
      </c>
      <c r="D31" s="120" t="n">
        <v>27.65</v>
      </c>
      <c r="E31" s="120" t="n">
        <v>16.81</v>
      </c>
      <c r="F31" s="120" t="n">
        <v>0.79</v>
      </c>
      <c r="G31" s="135" t="n">
        <v>8.92</v>
      </c>
      <c r="H31" s="135" t="n">
        <v>6.61</v>
      </c>
      <c r="I31" s="136" t="n">
        <v>256.74</v>
      </c>
      <c r="J31" s="120" t="n">
        <v>2.04</v>
      </c>
      <c r="K31" s="120" t="n">
        <v>2.08</v>
      </c>
    </row>
    <row r="32" s="16" customFormat="true" ht="11.85" hidden="false" customHeight="true" outlineLevel="0" collapsed="false">
      <c r="A32" s="57" t="s">
        <v>155</v>
      </c>
      <c r="B32" s="41" t="s">
        <v>156</v>
      </c>
      <c r="C32" s="117" t="n">
        <v>21.38</v>
      </c>
      <c r="D32" s="122" t="n">
        <v>6.77</v>
      </c>
      <c r="E32" s="122" t="n">
        <v>4.36</v>
      </c>
      <c r="F32" s="122" t="n">
        <v>0.15</v>
      </c>
      <c r="G32" s="137" t="n">
        <v>1.39</v>
      </c>
      <c r="H32" s="137" t="n">
        <v>1.42</v>
      </c>
      <c r="I32" s="138" t="n">
        <v>9.73</v>
      </c>
      <c r="J32" s="122" t="n">
        <v>1.57</v>
      </c>
      <c r="K32" s="122" t="n">
        <v>0.5</v>
      </c>
    </row>
    <row r="33" s="39" customFormat="true" ht="11.85" hidden="false" customHeight="true" outlineLevel="0" collapsed="false">
      <c r="A33" s="57" t="s">
        <v>157</v>
      </c>
      <c r="B33" s="41" t="s">
        <v>553</v>
      </c>
      <c r="C33" s="117" t="n">
        <v>42.63</v>
      </c>
      <c r="D33" s="122" t="n">
        <v>3.34</v>
      </c>
      <c r="E33" s="122" t="n">
        <v>2</v>
      </c>
      <c r="F33" s="122" t="n">
        <v>0.12</v>
      </c>
      <c r="G33" s="137" t="n">
        <v>1.28</v>
      </c>
      <c r="H33" s="137" t="n">
        <v>0.67</v>
      </c>
      <c r="I33" s="138" t="n">
        <v>37.06</v>
      </c>
      <c r="J33" s="122" t="n">
        <v>0.09</v>
      </c>
      <c r="K33" s="122" t="n">
        <v>0.19</v>
      </c>
    </row>
    <row r="34" s="16" customFormat="true" ht="11.85" hidden="false" customHeight="true" outlineLevel="0" collapsed="false">
      <c r="A34" s="57" t="s">
        <v>159</v>
      </c>
      <c r="B34" s="41" t="s">
        <v>160</v>
      </c>
      <c r="C34" s="117" t="n">
        <v>26.49</v>
      </c>
      <c r="D34" s="122" t="n">
        <v>2.27</v>
      </c>
      <c r="E34" s="122" t="n">
        <v>1.35</v>
      </c>
      <c r="F34" s="122" t="n">
        <v>0.03</v>
      </c>
      <c r="G34" s="137" t="n">
        <v>0.54</v>
      </c>
      <c r="H34" s="137" t="n">
        <v>0.53</v>
      </c>
      <c r="I34" s="138" t="n">
        <v>22.99</v>
      </c>
      <c r="J34" s="122" t="n">
        <v>0.02</v>
      </c>
      <c r="K34" s="122" t="n">
        <v>0.14</v>
      </c>
    </row>
    <row r="35" s="16" customFormat="true" ht="11.85" hidden="false" customHeight="true" outlineLevel="0" collapsed="false">
      <c r="A35" s="57" t="s">
        <v>161</v>
      </c>
      <c r="B35" s="41" t="s">
        <v>162</v>
      </c>
      <c r="C35" s="117" t="n">
        <v>44.5</v>
      </c>
      <c r="D35" s="122" t="n">
        <v>2.67</v>
      </c>
      <c r="E35" s="122" t="n">
        <v>1.41</v>
      </c>
      <c r="F35" s="122" t="n">
        <v>0.11</v>
      </c>
      <c r="G35" s="137" t="n">
        <v>0.84</v>
      </c>
      <c r="H35" s="137" t="n">
        <v>0.63</v>
      </c>
      <c r="I35" s="138" t="n">
        <v>40.15</v>
      </c>
      <c r="J35" s="122" t="n">
        <v>0.01</v>
      </c>
      <c r="K35" s="122" t="n">
        <v>0.2</v>
      </c>
    </row>
    <row r="36" s="16" customFormat="true" ht="11.85" hidden="false" customHeight="true" outlineLevel="0" collapsed="false">
      <c r="A36" s="57" t="s">
        <v>554</v>
      </c>
      <c r="B36" s="41" t="s">
        <v>164</v>
      </c>
      <c r="C36" s="117" t="n">
        <v>42.17</v>
      </c>
      <c r="D36" s="122" t="n">
        <v>2.9</v>
      </c>
      <c r="E36" s="122" t="n">
        <v>1.96</v>
      </c>
      <c r="F36" s="122" t="n">
        <v>0.12</v>
      </c>
      <c r="G36" s="139" t="n">
        <v>1.52</v>
      </c>
      <c r="H36" s="139" t="n">
        <v>0.55</v>
      </c>
      <c r="I36" s="138" t="n">
        <v>36.88</v>
      </c>
      <c r="J36" s="122" t="n">
        <v>0.02</v>
      </c>
      <c r="K36" s="122" t="n">
        <v>0.3</v>
      </c>
    </row>
    <row r="37" s="16" customFormat="true" ht="11.85" hidden="false" customHeight="true" outlineLevel="0" collapsed="false">
      <c r="A37" s="57" t="s">
        <v>165</v>
      </c>
      <c r="B37" s="41" t="s">
        <v>166</v>
      </c>
      <c r="C37" s="117" t="n">
        <v>25.36</v>
      </c>
      <c r="D37" s="122" t="n">
        <v>1.84</v>
      </c>
      <c r="E37" s="122" t="n">
        <v>1.13</v>
      </c>
      <c r="F37" s="122" t="n">
        <v>0.11</v>
      </c>
      <c r="G37" s="139" t="n">
        <v>0.62</v>
      </c>
      <c r="H37" s="139" t="n">
        <v>0.85</v>
      </c>
      <c r="I37" s="138" t="n">
        <v>21.78</v>
      </c>
      <c r="J37" s="122" t="n">
        <v>0.15</v>
      </c>
      <c r="K37" s="122" t="n">
        <v>0.12</v>
      </c>
    </row>
    <row r="38" s="16" customFormat="true" ht="11.85" hidden="false" customHeight="true" outlineLevel="0" collapsed="false">
      <c r="A38" s="57" t="s">
        <v>167</v>
      </c>
      <c r="B38" s="41" t="s">
        <v>168</v>
      </c>
      <c r="C38" s="117" t="n">
        <v>54.43</v>
      </c>
      <c r="D38" s="122" t="n">
        <v>3.59</v>
      </c>
      <c r="E38" s="122" t="n">
        <v>2.02</v>
      </c>
      <c r="F38" s="122" t="n">
        <v>0.07</v>
      </c>
      <c r="G38" s="139" t="n">
        <v>1.2</v>
      </c>
      <c r="H38" s="139" t="n">
        <v>1.35</v>
      </c>
      <c r="I38" s="138" t="n">
        <v>47.97</v>
      </c>
      <c r="J38" s="122" t="n">
        <v>0.12</v>
      </c>
      <c r="K38" s="122" t="n">
        <v>0.2</v>
      </c>
    </row>
    <row r="39" s="16" customFormat="true" ht="11.85" hidden="false" customHeight="true" outlineLevel="0" collapsed="false">
      <c r="A39" s="57" t="s">
        <v>169</v>
      </c>
      <c r="B39" s="41" t="s">
        <v>170</v>
      </c>
      <c r="C39" s="117" t="n">
        <v>36.64</v>
      </c>
      <c r="D39" s="122" t="n">
        <v>2.27</v>
      </c>
      <c r="E39" s="122" t="n">
        <v>1.66</v>
      </c>
      <c r="F39" s="122" t="n">
        <v>0.04</v>
      </c>
      <c r="G39" s="139" t="n">
        <v>1.27</v>
      </c>
      <c r="H39" s="139" t="n">
        <v>0.48</v>
      </c>
      <c r="I39" s="138" t="n">
        <v>32.38</v>
      </c>
      <c r="J39" s="122" t="n">
        <v>0.05</v>
      </c>
      <c r="K39" s="122" t="n">
        <v>0.19</v>
      </c>
    </row>
    <row r="40" s="16" customFormat="true" ht="11.85" hidden="false" customHeight="true" outlineLevel="0" collapsed="false">
      <c r="A40" s="57" t="s">
        <v>171</v>
      </c>
      <c r="B40" s="41" t="s">
        <v>172</v>
      </c>
      <c r="C40" s="117" t="n">
        <v>10.44</v>
      </c>
      <c r="D40" s="122" t="n">
        <v>2</v>
      </c>
      <c r="E40" s="122" t="n">
        <v>0.92</v>
      </c>
      <c r="F40" s="122" t="n">
        <v>0.04</v>
      </c>
      <c r="G40" s="139" t="n">
        <v>0.26</v>
      </c>
      <c r="H40" s="139" t="n">
        <v>0.13</v>
      </c>
      <c r="I40" s="138" t="n">
        <v>7.8</v>
      </c>
      <c r="J40" s="122" t="n">
        <v>0.01</v>
      </c>
      <c r="K40" s="122" t="n">
        <v>0.24</v>
      </c>
    </row>
    <row r="41" s="16" customFormat="true" ht="11.85" hidden="false" customHeight="true" outlineLevel="0" collapsed="false">
      <c r="A41" s="58" t="s">
        <v>173</v>
      </c>
      <c r="B41" s="59" t="s">
        <v>174</v>
      </c>
      <c r="C41" s="116" t="n">
        <v>88.07</v>
      </c>
      <c r="D41" s="120" t="n">
        <v>6.92</v>
      </c>
      <c r="E41" s="120" t="n">
        <v>5.3</v>
      </c>
      <c r="F41" s="120" t="n">
        <v>0.54</v>
      </c>
      <c r="G41" s="120" t="n">
        <v>3.72</v>
      </c>
      <c r="H41" s="120" t="n">
        <v>1.63</v>
      </c>
      <c r="I41" s="120" t="n">
        <v>74.5</v>
      </c>
      <c r="J41" s="120" t="n">
        <v>0.32</v>
      </c>
      <c r="K41" s="120" t="n">
        <v>0.98</v>
      </c>
    </row>
    <row r="42" s="16" customFormat="true" ht="11.85" hidden="false" customHeight="true" outlineLevel="0" collapsed="false">
      <c r="A42" s="57" t="s">
        <v>175</v>
      </c>
      <c r="B42" s="41" t="s">
        <v>176</v>
      </c>
      <c r="C42" s="117" t="n">
        <v>23.34</v>
      </c>
      <c r="D42" s="122" t="n">
        <v>2.82</v>
      </c>
      <c r="E42" s="122" t="n">
        <v>2.19</v>
      </c>
      <c r="F42" s="122" t="n">
        <v>0.07</v>
      </c>
      <c r="G42" s="122" t="n">
        <v>1.66</v>
      </c>
      <c r="H42" s="122" t="n">
        <v>1.03</v>
      </c>
      <c r="I42" s="122" t="n">
        <v>17.39</v>
      </c>
      <c r="J42" s="122" t="n">
        <v>0.02</v>
      </c>
      <c r="K42" s="122" t="n">
        <v>0.42</v>
      </c>
    </row>
    <row r="43" s="39" customFormat="true" ht="11.85" hidden="false" customHeight="true" outlineLevel="0" collapsed="false">
      <c r="A43" s="57" t="s">
        <v>177</v>
      </c>
      <c r="B43" s="41" t="s">
        <v>178</v>
      </c>
      <c r="C43" s="117" t="n">
        <v>3.01</v>
      </c>
      <c r="D43" s="122" t="n">
        <v>0.56</v>
      </c>
      <c r="E43" s="122" t="n">
        <v>0.34</v>
      </c>
      <c r="F43" s="122"/>
      <c r="G43" s="122" t="n">
        <v>0.08</v>
      </c>
      <c r="H43" s="122" t="n">
        <v>0.05</v>
      </c>
      <c r="I43" s="122" t="n">
        <v>2.23</v>
      </c>
      <c r="J43" s="122" t="n">
        <v>0.01</v>
      </c>
      <c r="K43" s="122" t="n">
        <v>0.08</v>
      </c>
    </row>
    <row r="44" s="16" customFormat="true" ht="11.85" hidden="false" customHeight="true" outlineLevel="0" collapsed="false">
      <c r="A44" s="57" t="s">
        <v>179</v>
      </c>
      <c r="B44" s="41" t="s">
        <v>180</v>
      </c>
      <c r="C44" s="117" t="n">
        <v>38.08</v>
      </c>
      <c r="D44" s="122" t="n">
        <v>2.13</v>
      </c>
      <c r="E44" s="122" t="n">
        <v>1.47</v>
      </c>
      <c r="F44" s="122" t="n">
        <v>0.44</v>
      </c>
      <c r="G44" s="122" t="n">
        <v>1.33</v>
      </c>
      <c r="H44" s="122" t="n">
        <v>0.4</v>
      </c>
      <c r="I44" s="122" t="n">
        <v>33.63</v>
      </c>
      <c r="J44" s="122" t="n">
        <v>0.25</v>
      </c>
      <c r="K44" s="122" t="n">
        <v>0.34</v>
      </c>
    </row>
    <row r="45" s="16" customFormat="true" ht="11.85" hidden="false" customHeight="true" outlineLevel="0" collapsed="false">
      <c r="A45" s="57" t="s">
        <v>181</v>
      </c>
      <c r="B45" s="41" t="s">
        <v>182</v>
      </c>
      <c r="C45" s="117" t="n">
        <v>23.64</v>
      </c>
      <c r="D45" s="122" t="n">
        <v>1.41</v>
      </c>
      <c r="E45" s="122" t="n">
        <v>1.3</v>
      </c>
      <c r="F45" s="122" t="n">
        <v>0.03</v>
      </c>
      <c r="G45" s="122" t="n">
        <v>0.65</v>
      </c>
      <c r="H45" s="122" t="n">
        <v>0.15</v>
      </c>
      <c r="I45" s="122" t="n">
        <v>21.25</v>
      </c>
      <c r="J45" s="122" t="n">
        <v>0.04</v>
      </c>
      <c r="K45" s="122" t="n">
        <v>0.14</v>
      </c>
    </row>
    <row r="46" s="16" customFormat="true" ht="11.85" hidden="false" customHeight="true" outlineLevel="0" collapsed="false">
      <c r="A46" s="58" t="s">
        <v>183</v>
      </c>
      <c r="B46" s="59" t="s">
        <v>184</v>
      </c>
      <c r="C46" s="116" t="n">
        <v>243.92</v>
      </c>
      <c r="D46" s="120" t="n">
        <v>20.83</v>
      </c>
      <c r="E46" s="120" t="n">
        <v>13.46</v>
      </c>
      <c r="F46" s="120" t="n">
        <v>2.46</v>
      </c>
      <c r="G46" s="120" t="n">
        <v>6.83</v>
      </c>
      <c r="H46" s="120" t="n">
        <v>3.2</v>
      </c>
      <c r="I46" s="120" t="n">
        <v>207.18</v>
      </c>
      <c r="J46" s="120" t="n">
        <v>1.04</v>
      </c>
      <c r="K46" s="120" t="n">
        <v>4.84</v>
      </c>
    </row>
    <row r="47" s="16" customFormat="true" ht="11.85" hidden="false" customHeight="true" outlineLevel="0" collapsed="false">
      <c r="A47" s="57" t="s">
        <v>185</v>
      </c>
      <c r="B47" s="41" t="s">
        <v>186</v>
      </c>
      <c r="C47" s="117" t="n">
        <v>20.86</v>
      </c>
      <c r="D47" s="122" t="n">
        <v>1.51</v>
      </c>
      <c r="E47" s="122" t="n">
        <v>1.06</v>
      </c>
      <c r="F47" s="122" t="n">
        <v>0.1</v>
      </c>
      <c r="G47" s="122" t="n">
        <v>0.54</v>
      </c>
      <c r="H47" s="122" t="n">
        <v>0.5</v>
      </c>
      <c r="I47" s="122" t="n">
        <v>17.88</v>
      </c>
      <c r="J47" s="122" t="n">
        <v>0.18</v>
      </c>
      <c r="K47" s="122" t="n">
        <v>0.25</v>
      </c>
    </row>
    <row r="48" s="39" customFormat="true" ht="11.85" hidden="false" customHeight="true" outlineLevel="0" collapsed="false">
      <c r="A48" s="57" t="s">
        <v>187</v>
      </c>
      <c r="B48" s="41" t="s">
        <v>188</v>
      </c>
      <c r="C48" s="117" t="n">
        <v>49.13</v>
      </c>
      <c r="D48" s="122" t="n">
        <v>7.75</v>
      </c>
      <c r="E48" s="122" t="n">
        <v>4.1</v>
      </c>
      <c r="F48" s="122" t="n">
        <v>0.89</v>
      </c>
      <c r="G48" s="122" t="n">
        <v>1.88</v>
      </c>
      <c r="H48" s="122" t="n">
        <v>1.1</v>
      </c>
      <c r="I48" s="122" t="n">
        <v>36.56</v>
      </c>
      <c r="J48" s="122" t="n">
        <v>0.42</v>
      </c>
      <c r="K48" s="122" t="n">
        <v>1.42</v>
      </c>
    </row>
    <row r="49" s="16" customFormat="true" ht="11.85" hidden="false" customHeight="true" outlineLevel="0" collapsed="false">
      <c r="A49" s="57" t="s">
        <v>189</v>
      </c>
      <c r="B49" s="41" t="s">
        <v>190</v>
      </c>
      <c r="C49" s="117" t="n">
        <v>41.22</v>
      </c>
      <c r="D49" s="122" t="n">
        <v>3.69</v>
      </c>
      <c r="E49" s="122" t="n">
        <v>1.96</v>
      </c>
      <c r="F49" s="122" t="n">
        <v>0.58</v>
      </c>
      <c r="G49" s="122" t="n">
        <v>0.79</v>
      </c>
      <c r="H49" s="122" t="n">
        <v>0.31</v>
      </c>
      <c r="I49" s="122" t="n">
        <v>35.33</v>
      </c>
      <c r="J49" s="122" t="n">
        <v>0.09</v>
      </c>
      <c r="K49" s="122" t="n">
        <v>1.01</v>
      </c>
    </row>
    <row r="50" s="16" customFormat="true" ht="11.85" hidden="false" customHeight="true" outlineLevel="0" collapsed="false">
      <c r="A50" s="57" t="s">
        <v>191</v>
      </c>
      <c r="B50" s="41" t="s">
        <v>192</v>
      </c>
      <c r="C50" s="117" t="n">
        <v>46.48</v>
      </c>
      <c r="D50" s="122" t="n">
        <v>2.5</v>
      </c>
      <c r="E50" s="122" t="n">
        <v>1.89</v>
      </c>
      <c r="F50" s="122" t="n">
        <v>0.28</v>
      </c>
      <c r="G50" s="122" t="n">
        <v>1.23</v>
      </c>
      <c r="H50" s="122" t="n">
        <v>0.38</v>
      </c>
      <c r="I50" s="122" t="n">
        <v>41.62</v>
      </c>
      <c r="J50" s="122" t="n">
        <v>0.26</v>
      </c>
      <c r="K50" s="122" t="n">
        <v>0.49</v>
      </c>
    </row>
    <row r="51" s="16" customFormat="true" ht="11.85" hidden="false" customHeight="true" outlineLevel="0" collapsed="false">
      <c r="A51" s="57" t="s">
        <v>193</v>
      </c>
      <c r="B51" s="41" t="s">
        <v>194</v>
      </c>
      <c r="C51" s="117" t="n">
        <v>46.51</v>
      </c>
      <c r="D51" s="122" t="n">
        <v>2.36</v>
      </c>
      <c r="E51" s="122" t="n">
        <v>2.16</v>
      </c>
      <c r="F51" s="122" t="n">
        <v>0.2</v>
      </c>
      <c r="G51" s="122" t="n">
        <v>1</v>
      </c>
      <c r="H51" s="122" t="n">
        <v>0.28</v>
      </c>
      <c r="I51" s="122" t="n">
        <v>41.89</v>
      </c>
      <c r="J51" s="122" t="n">
        <v>0.05</v>
      </c>
      <c r="K51" s="122" t="n">
        <v>0.93</v>
      </c>
    </row>
    <row r="52" s="16" customFormat="true" ht="11.85" hidden="false" customHeight="true" outlineLevel="0" collapsed="false">
      <c r="A52" s="57" t="s">
        <v>195</v>
      </c>
      <c r="B52" s="41" t="s">
        <v>196</v>
      </c>
      <c r="C52" s="117" t="n">
        <v>39.72</v>
      </c>
      <c r="D52" s="122" t="n">
        <v>3.02</v>
      </c>
      <c r="E52" s="122" t="n">
        <v>2.29</v>
      </c>
      <c r="F52" s="122" t="n">
        <v>0.41</v>
      </c>
      <c r="G52" s="122" t="n">
        <v>1.39</v>
      </c>
      <c r="H52" s="122" t="n">
        <v>0.63</v>
      </c>
      <c r="I52" s="122" t="n">
        <v>33.9</v>
      </c>
      <c r="J52" s="122" t="n">
        <v>0.04</v>
      </c>
      <c r="K52" s="122" t="n">
        <v>0.74</v>
      </c>
    </row>
    <row r="53" s="16" customFormat="true" ht="11.85" hidden="false" customHeight="true" outlineLevel="0" collapsed="false">
      <c r="A53" s="58" t="s">
        <v>197</v>
      </c>
      <c r="B53" s="59" t="s">
        <v>198</v>
      </c>
      <c r="C53" s="116" t="n">
        <v>276.2</v>
      </c>
      <c r="D53" s="120" t="n">
        <v>22.86</v>
      </c>
      <c r="E53" s="120" t="n">
        <v>17.32</v>
      </c>
      <c r="F53" s="120" t="n">
        <v>1.21</v>
      </c>
      <c r="G53" s="120" t="n">
        <v>21.11</v>
      </c>
      <c r="H53" s="120" t="n">
        <v>5.84</v>
      </c>
      <c r="I53" s="120" t="n">
        <v>220.98</v>
      </c>
      <c r="J53" s="120" t="n">
        <v>1.5</v>
      </c>
      <c r="K53" s="120" t="n">
        <v>3.91</v>
      </c>
    </row>
    <row r="54" s="16" customFormat="true" ht="11.85" hidden="false" customHeight="true" outlineLevel="0" collapsed="false">
      <c r="A54" s="57" t="s">
        <v>199</v>
      </c>
      <c r="B54" s="41" t="s">
        <v>200</v>
      </c>
      <c r="C54" s="117" t="n">
        <v>19.99</v>
      </c>
      <c r="D54" s="122" t="n">
        <v>4.63</v>
      </c>
      <c r="E54" s="122" t="n">
        <v>2.57</v>
      </c>
      <c r="F54" s="122" t="n">
        <v>0.17</v>
      </c>
      <c r="G54" s="122" t="n">
        <v>3.69</v>
      </c>
      <c r="H54" s="122" t="n">
        <v>1.71</v>
      </c>
      <c r="I54" s="122" t="n">
        <v>8.61</v>
      </c>
      <c r="J54" s="122" t="n">
        <v>0.3</v>
      </c>
      <c r="K54" s="122" t="n">
        <v>1.05</v>
      </c>
    </row>
    <row r="55" s="39" customFormat="true" ht="11.85" hidden="false" customHeight="true" outlineLevel="0" collapsed="false">
      <c r="A55" s="57" t="s">
        <v>201</v>
      </c>
      <c r="B55" s="41" t="s">
        <v>202</v>
      </c>
      <c r="C55" s="117" t="n">
        <v>18.04</v>
      </c>
      <c r="D55" s="122" t="n">
        <v>2.33</v>
      </c>
      <c r="E55" s="122" t="n">
        <v>2.05</v>
      </c>
      <c r="F55" s="122" t="n">
        <v>0.07</v>
      </c>
      <c r="G55" s="122" t="n">
        <v>1.7</v>
      </c>
      <c r="H55" s="122" t="n">
        <v>0.62</v>
      </c>
      <c r="I55" s="122" t="n">
        <v>12.7</v>
      </c>
      <c r="J55" s="122" t="n">
        <v>0.43</v>
      </c>
      <c r="K55" s="122" t="n">
        <v>0.26</v>
      </c>
    </row>
    <row r="56" s="16" customFormat="true" ht="11.85" hidden="false" customHeight="true" outlineLevel="0" collapsed="false">
      <c r="A56" s="57" t="s">
        <v>203</v>
      </c>
      <c r="B56" s="41" t="s">
        <v>204</v>
      </c>
      <c r="C56" s="117" t="n">
        <v>47.92</v>
      </c>
      <c r="D56" s="122" t="n">
        <v>2.72</v>
      </c>
      <c r="E56" s="122" t="n">
        <v>2.17</v>
      </c>
      <c r="F56" s="122" t="n">
        <v>0.14</v>
      </c>
      <c r="G56" s="122" t="n">
        <v>3.19</v>
      </c>
      <c r="H56" s="122" t="n">
        <v>0.39</v>
      </c>
      <c r="I56" s="122" t="n">
        <v>41.22</v>
      </c>
      <c r="J56" s="122" t="n">
        <v>0.13</v>
      </c>
      <c r="K56" s="122" t="n">
        <v>0.27</v>
      </c>
    </row>
    <row r="57" s="16" customFormat="true" ht="11.85" hidden="false" customHeight="true" outlineLevel="0" collapsed="false">
      <c r="A57" s="57" t="s">
        <v>205</v>
      </c>
      <c r="B57" s="41" t="s">
        <v>206</v>
      </c>
      <c r="C57" s="117" t="n">
        <v>35.6</v>
      </c>
      <c r="D57" s="122" t="n">
        <v>1.83</v>
      </c>
      <c r="E57" s="122" t="n">
        <v>1.7</v>
      </c>
      <c r="F57" s="122" t="n">
        <v>0.04</v>
      </c>
      <c r="G57" s="122" t="n">
        <v>2.44</v>
      </c>
      <c r="H57" s="122" t="n">
        <v>0.58</v>
      </c>
      <c r="I57" s="122" t="n">
        <v>30.26</v>
      </c>
      <c r="J57" s="122" t="n">
        <v>0.14</v>
      </c>
      <c r="K57" s="122" t="n">
        <v>0.35</v>
      </c>
    </row>
    <row r="58" s="16" customFormat="true" ht="11.85" hidden="false" customHeight="true" outlineLevel="0" collapsed="false">
      <c r="A58" s="57" t="s">
        <v>207</v>
      </c>
      <c r="B58" s="41" t="s">
        <v>208</v>
      </c>
      <c r="C58" s="117" t="n">
        <v>32.63</v>
      </c>
      <c r="D58" s="122" t="n">
        <v>2.28</v>
      </c>
      <c r="E58" s="122" t="n">
        <v>1.83</v>
      </c>
      <c r="F58" s="122" t="n">
        <v>0.18</v>
      </c>
      <c r="G58" s="122" t="n">
        <v>2.61</v>
      </c>
      <c r="H58" s="122" t="n">
        <v>0.34</v>
      </c>
      <c r="I58" s="122" t="n">
        <v>26.9</v>
      </c>
      <c r="J58" s="122"/>
      <c r="K58" s="122" t="n">
        <v>0.5</v>
      </c>
    </row>
    <row r="59" s="16" customFormat="true" ht="3" hidden="false" customHeight="true" outlineLevel="0" collapsed="false">
      <c r="A59" s="140"/>
      <c r="B59" s="140"/>
      <c r="C59" s="6"/>
      <c r="D59" s="6"/>
      <c r="E59" s="6"/>
      <c r="F59" s="6"/>
      <c r="G59" s="6"/>
      <c r="H59" s="6"/>
      <c r="I59" s="6"/>
      <c r="J59" s="6"/>
      <c r="K59" s="6"/>
    </row>
    <row r="60" s="16" customFormat="true" ht="19.5" hidden="false" customHeight="true" outlineLevel="0" collapsed="false">
      <c r="A60" s="141" t="n">
        <v>350</v>
      </c>
      <c r="B60" s="141"/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.5" hidden="false" customHeight="true" outlineLevel="0" collapsed="false"/>
    <row r="62" customFormat="false" ht="1.5" hidden="false" customHeight="true" outlineLevel="0" collapsed="false"/>
    <row r="63" customFormat="false" ht="12" hidden="false" customHeight="true" outlineLevel="0" collapsed="false"/>
  </sheetData>
  <mergeCells count="3">
    <mergeCell ref="B1:I1"/>
    <mergeCell ref="J1:K1"/>
    <mergeCell ref="A60:K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:J57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9.36"/>
    <col collapsed="false" customWidth="true" hidden="false" outlineLevel="0" max="2" min="2" style="16" width="15.62"/>
    <col collapsed="false" customWidth="true" hidden="false" outlineLevel="0" max="3" min="3" style="16" width="6.87"/>
    <col collapsed="false" customWidth="true" hidden="false" outlineLevel="0" max="4" min="4" style="16" width="6.99"/>
    <col collapsed="false" customWidth="true" hidden="false" outlineLevel="0" max="5" min="5" style="16" width="7.24"/>
    <col collapsed="false" customWidth="true" hidden="false" outlineLevel="0" max="6" min="6" style="16" width="7.37"/>
    <col collapsed="false" customWidth="true" hidden="false" outlineLevel="0" max="8" min="7" style="16" width="6.99"/>
    <col collapsed="false" customWidth="true" hidden="false" outlineLevel="0" max="10" min="9" style="16" width="6.75"/>
    <col collapsed="false" customWidth="true" hidden="false" outlineLevel="0" max="12" min="11" style="15" width="0.24"/>
    <col collapsed="false" customWidth="false" hidden="false" outlineLevel="0" max="13" min="13" style="15" width="8.99"/>
    <col collapsed="false" customWidth="false" hidden="false" outlineLevel="0" max="257" min="14" style="16" width="8.99"/>
  </cols>
  <sheetData>
    <row r="1" customFormat="false" ht="25.5" hidden="false" customHeight="true" outlineLevel="0" collapsed="false">
      <c r="A1" s="68" t="s">
        <v>143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3.5" hidden="false" customHeight="true" outlineLevel="0" collapsed="false">
      <c r="A2" s="14"/>
      <c r="B2" s="176"/>
      <c r="C2" s="85" t="s">
        <v>1412</v>
      </c>
      <c r="D2" s="13"/>
      <c r="E2" s="475" t="s">
        <v>1413</v>
      </c>
      <c r="F2" s="475"/>
      <c r="G2" s="54"/>
      <c r="H2" s="476"/>
      <c r="I2" s="477" t="s">
        <v>1414</v>
      </c>
      <c r="J2" s="478"/>
    </row>
    <row r="3" customFormat="false" ht="13.5" hidden="false" customHeight="true" outlineLevel="0" collapsed="false">
      <c r="A3" s="14"/>
      <c r="B3" s="176"/>
      <c r="C3" s="24" t="s">
        <v>1415</v>
      </c>
      <c r="D3" s="479" t="s">
        <v>1416</v>
      </c>
      <c r="E3" s="87" t="s">
        <v>1417</v>
      </c>
      <c r="F3" s="111" t="s">
        <v>1418</v>
      </c>
      <c r="G3" s="439"/>
      <c r="H3" s="480"/>
      <c r="I3" s="18" t="s">
        <v>1419</v>
      </c>
      <c r="J3" s="481" t="s">
        <v>1416</v>
      </c>
    </row>
    <row r="4" customFormat="false" ht="13.5" hidden="false" customHeight="true" outlineLevel="0" collapsed="false">
      <c r="A4" s="14" t="s">
        <v>325</v>
      </c>
      <c r="B4" s="17" t="s">
        <v>593</v>
      </c>
      <c r="C4" s="24" t="s">
        <v>1420</v>
      </c>
      <c r="D4" s="18" t="s">
        <v>1421</v>
      </c>
      <c r="E4" s="87" t="s">
        <v>1422</v>
      </c>
      <c r="F4" s="109" t="s">
        <v>1423</v>
      </c>
      <c r="G4" s="112" t="s">
        <v>1424</v>
      </c>
      <c r="H4" s="112" t="s">
        <v>1425</v>
      </c>
      <c r="I4" s="23" t="s">
        <v>1426</v>
      </c>
      <c r="J4" s="482" t="s">
        <v>1421</v>
      </c>
    </row>
    <row r="5" customFormat="false" ht="13.5" hidden="false" customHeight="true" outlineLevel="0" collapsed="false">
      <c r="A5" s="14" t="s">
        <v>329</v>
      </c>
      <c r="B5" s="17" t="s">
        <v>18</v>
      </c>
      <c r="C5" s="24" t="s">
        <v>1427</v>
      </c>
      <c r="D5" s="93"/>
      <c r="E5" s="87" t="s">
        <v>1427</v>
      </c>
      <c r="F5" s="87" t="s">
        <v>1428</v>
      </c>
      <c r="G5" s="93"/>
      <c r="H5" s="93" t="s">
        <v>1429</v>
      </c>
      <c r="I5" s="93"/>
      <c r="J5" s="109"/>
    </row>
    <row r="6" customFormat="false" ht="13.5" hidden="false" customHeight="true" outlineLevel="0" collapsed="false">
      <c r="A6" s="14"/>
      <c r="B6" s="176"/>
      <c r="C6" s="24" t="s">
        <v>1430</v>
      </c>
      <c r="D6" s="24" t="s">
        <v>1431</v>
      </c>
      <c r="E6" s="87" t="s">
        <v>1430</v>
      </c>
      <c r="F6" s="87" t="s">
        <v>659</v>
      </c>
      <c r="G6" s="24" t="s">
        <v>1432</v>
      </c>
      <c r="H6" s="24" t="s">
        <v>1433</v>
      </c>
      <c r="I6" s="24" t="s">
        <v>1434</v>
      </c>
      <c r="J6" s="87" t="s">
        <v>1431</v>
      </c>
    </row>
    <row r="7" customFormat="false" ht="13.5" hidden="false" customHeight="true" outlineLevel="0" collapsed="false">
      <c r="A7" s="12"/>
      <c r="B7" s="113"/>
      <c r="C7" s="29" t="s">
        <v>954</v>
      </c>
      <c r="D7" s="29"/>
      <c r="E7" s="88" t="s">
        <v>624</v>
      </c>
      <c r="F7" s="88" t="s">
        <v>1417</v>
      </c>
      <c r="G7" s="29"/>
      <c r="H7" s="29" t="s">
        <v>1432</v>
      </c>
      <c r="I7" s="29" t="s">
        <v>954</v>
      </c>
      <c r="J7" s="88"/>
    </row>
    <row r="8" s="15" customFormat="true" ht="3" hidden="false" customHeight="true" outlineLevel="0" collapsed="false">
      <c r="A8" s="14"/>
      <c r="B8" s="14"/>
      <c r="C8" s="32"/>
      <c r="D8" s="32"/>
      <c r="E8" s="32"/>
      <c r="F8" s="32"/>
      <c r="G8" s="32"/>
      <c r="H8" s="32"/>
      <c r="I8" s="32"/>
      <c r="J8" s="32"/>
      <c r="K8" s="168"/>
      <c r="L8" s="183"/>
    </row>
    <row r="9" customFormat="false" ht="12.2" hidden="false" customHeight="true" outlineLevel="0" collapsed="false">
      <c r="A9" s="409" t="s">
        <v>1224</v>
      </c>
      <c r="B9" s="410" t="s">
        <v>1225</v>
      </c>
      <c r="C9" s="484" t="n">
        <v>23</v>
      </c>
      <c r="D9" s="484" t="n">
        <v>20</v>
      </c>
      <c r="E9" s="484" t="n">
        <v>939</v>
      </c>
      <c r="F9" s="484" t="n">
        <v>811</v>
      </c>
      <c r="G9" s="484" t="n">
        <v>179</v>
      </c>
      <c r="H9" s="484" t="n">
        <v>153</v>
      </c>
      <c r="I9" s="484" t="n">
        <v>521</v>
      </c>
      <c r="J9" s="484" t="n">
        <v>501</v>
      </c>
      <c r="K9" s="16"/>
      <c r="L9" s="16"/>
      <c r="M9" s="16"/>
    </row>
    <row r="10" customFormat="false" ht="12.2" hidden="false" customHeight="true" outlineLevel="0" collapsed="false">
      <c r="A10" s="409" t="s">
        <v>1226</v>
      </c>
      <c r="B10" s="410" t="s">
        <v>1227</v>
      </c>
      <c r="C10" s="484" t="n">
        <v>25</v>
      </c>
      <c r="D10" s="484" t="n">
        <v>20</v>
      </c>
      <c r="E10" s="484" t="n">
        <v>872</v>
      </c>
      <c r="F10" s="484" t="n">
        <v>790</v>
      </c>
      <c r="G10" s="484" t="n">
        <v>214</v>
      </c>
      <c r="H10" s="484" t="n">
        <v>183</v>
      </c>
      <c r="I10" s="484" t="n">
        <v>524</v>
      </c>
      <c r="J10" s="484" t="n">
        <v>508</v>
      </c>
      <c r="K10" s="16"/>
      <c r="L10" s="16"/>
      <c r="M10" s="16"/>
    </row>
    <row r="11" customFormat="false" ht="12.2" hidden="false" customHeight="true" outlineLevel="0" collapsed="false">
      <c r="A11" s="409" t="s">
        <v>1228</v>
      </c>
      <c r="B11" s="410" t="s">
        <v>1229</v>
      </c>
      <c r="C11" s="484" t="n">
        <v>29</v>
      </c>
      <c r="D11" s="484" t="n">
        <v>24</v>
      </c>
      <c r="E11" s="484" t="n">
        <v>916</v>
      </c>
      <c r="F11" s="484" t="n">
        <v>809</v>
      </c>
      <c r="G11" s="484" t="n">
        <v>221</v>
      </c>
      <c r="H11" s="484" t="n">
        <v>177</v>
      </c>
      <c r="I11" s="484" t="n">
        <v>723</v>
      </c>
      <c r="J11" s="484" t="n">
        <v>577</v>
      </c>
      <c r="K11" s="16"/>
      <c r="L11" s="16"/>
      <c r="M11" s="16"/>
    </row>
    <row r="12" customFormat="false" ht="12.2" hidden="false" customHeight="true" outlineLevel="0" collapsed="false">
      <c r="A12" s="409" t="s">
        <v>1230</v>
      </c>
      <c r="B12" s="410" t="s">
        <v>1231</v>
      </c>
      <c r="C12" s="484" t="n">
        <v>23</v>
      </c>
      <c r="D12" s="484" t="n">
        <v>20</v>
      </c>
      <c r="E12" s="484" t="n">
        <v>419</v>
      </c>
      <c r="F12" s="484" t="n">
        <v>374</v>
      </c>
      <c r="G12" s="484" t="n">
        <v>124</v>
      </c>
      <c r="H12" s="484" t="n">
        <v>71</v>
      </c>
      <c r="I12" s="484" t="n">
        <v>347</v>
      </c>
      <c r="J12" s="484" t="n">
        <v>332</v>
      </c>
      <c r="K12" s="16"/>
      <c r="L12" s="16"/>
      <c r="M12" s="16"/>
    </row>
    <row r="13" customFormat="false" ht="12.2" hidden="false" customHeight="true" outlineLevel="0" collapsed="false">
      <c r="A13" s="409" t="s">
        <v>1232</v>
      </c>
      <c r="B13" s="410" t="s">
        <v>1233</v>
      </c>
      <c r="C13" s="484" t="n">
        <v>30</v>
      </c>
      <c r="D13" s="484" t="n">
        <v>26</v>
      </c>
      <c r="E13" s="484" t="n">
        <v>1214</v>
      </c>
      <c r="F13" s="484" t="n">
        <v>1072</v>
      </c>
      <c r="G13" s="484" t="n">
        <v>261</v>
      </c>
      <c r="H13" s="484" t="n">
        <v>135</v>
      </c>
      <c r="I13" s="484" t="n">
        <v>728</v>
      </c>
      <c r="J13" s="484" t="n">
        <v>698</v>
      </c>
      <c r="K13" s="16"/>
      <c r="L13" s="16"/>
      <c r="M13" s="16"/>
    </row>
    <row r="14" customFormat="false" ht="12.2" hidden="false" customHeight="true" outlineLevel="0" collapsed="false">
      <c r="A14" s="409" t="s">
        <v>1234</v>
      </c>
      <c r="B14" s="410" t="s">
        <v>1235</v>
      </c>
      <c r="C14" s="484" t="n">
        <v>43</v>
      </c>
      <c r="D14" s="484" t="n">
        <v>38</v>
      </c>
      <c r="E14" s="484" t="n">
        <v>1427</v>
      </c>
      <c r="F14" s="484" t="n">
        <v>1238</v>
      </c>
      <c r="G14" s="484" t="n">
        <v>396</v>
      </c>
      <c r="H14" s="484" t="n">
        <v>162</v>
      </c>
      <c r="I14" s="484" t="n">
        <v>906</v>
      </c>
      <c r="J14" s="484" t="n">
        <v>864</v>
      </c>
      <c r="K14" s="16"/>
      <c r="L14" s="16"/>
      <c r="M14" s="16"/>
    </row>
    <row r="15" s="39" customFormat="true" ht="12.2" hidden="false" customHeight="true" outlineLevel="0" collapsed="false">
      <c r="A15" s="407" t="s">
        <v>223</v>
      </c>
      <c r="B15" s="408" t="s">
        <v>224</v>
      </c>
      <c r="C15" s="483" t="n">
        <v>317</v>
      </c>
      <c r="D15" s="483" t="n">
        <v>249</v>
      </c>
      <c r="E15" s="483" t="n">
        <v>16246</v>
      </c>
      <c r="F15" s="483" t="n">
        <v>13664</v>
      </c>
      <c r="G15" s="483" t="n">
        <v>3476</v>
      </c>
      <c r="H15" s="483" t="n">
        <v>2428</v>
      </c>
      <c r="I15" s="483" t="n">
        <v>10338</v>
      </c>
      <c r="J15" s="483" t="n">
        <v>9504</v>
      </c>
    </row>
    <row r="16" customFormat="false" ht="12.2" hidden="false" customHeight="true" outlineLevel="0" collapsed="false">
      <c r="A16" s="57" t="s">
        <v>407</v>
      </c>
      <c r="B16" s="41" t="s">
        <v>226</v>
      </c>
      <c r="C16" s="484" t="n">
        <v>30</v>
      </c>
      <c r="D16" s="484" t="n">
        <v>25</v>
      </c>
      <c r="E16" s="484" t="n">
        <v>3183</v>
      </c>
      <c r="F16" s="484" t="n">
        <v>2577</v>
      </c>
      <c r="G16" s="484" t="n">
        <v>772</v>
      </c>
      <c r="H16" s="484" t="n">
        <v>334</v>
      </c>
      <c r="I16" s="484" t="n">
        <v>2085</v>
      </c>
      <c r="J16" s="484" t="n">
        <v>2034</v>
      </c>
      <c r="K16" s="16"/>
      <c r="L16" s="16"/>
      <c r="M16" s="16"/>
    </row>
    <row r="17" customFormat="false" ht="12.2" hidden="false" customHeight="true" outlineLevel="0" collapsed="false">
      <c r="A17" s="409" t="s">
        <v>1236</v>
      </c>
      <c r="B17" s="410" t="s">
        <v>850</v>
      </c>
      <c r="C17" s="484" t="n">
        <v>42</v>
      </c>
      <c r="D17" s="484" t="n">
        <v>28</v>
      </c>
      <c r="E17" s="484" t="n">
        <v>2175</v>
      </c>
      <c r="F17" s="484" t="n">
        <v>1841</v>
      </c>
      <c r="G17" s="484" t="n">
        <v>624</v>
      </c>
      <c r="H17" s="484" t="n">
        <v>176</v>
      </c>
      <c r="I17" s="484" t="n">
        <v>1747</v>
      </c>
      <c r="J17" s="484" t="n">
        <v>1384</v>
      </c>
      <c r="K17" s="16"/>
      <c r="L17" s="16"/>
      <c r="M17" s="16"/>
    </row>
    <row r="18" customFormat="false" ht="12.2" hidden="false" customHeight="true" outlineLevel="0" collapsed="false">
      <c r="A18" s="409" t="s">
        <v>1237</v>
      </c>
      <c r="B18" s="410" t="s">
        <v>851</v>
      </c>
      <c r="C18" s="484" t="n">
        <v>54</v>
      </c>
      <c r="D18" s="484" t="n">
        <v>31</v>
      </c>
      <c r="E18" s="484" t="n">
        <v>2817</v>
      </c>
      <c r="F18" s="484" t="n">
        <v>2183</v>
      </c>
      <c r="G18" s="484" t="n">
        <v>381</v>
      </c>
      <c r="H18" s="484" t="n">
        <v>532</v>
      </c>
      <c r="I18" s="484" t="n">
        <v>1213</v>
      </c>
      <c r="J18" s="484" t="n">
        <v>1153</v>
      </c>
      <c r="K18" s="16"/>
      <c r="L18" s="16"/>
      <c r="M18" s="16"/>
    </row>
    <row r="19" customFormat="false" ht="12.2" hidden="false" customHeight="true" outlineLevel="0" collapsed="false">
      <c r="A19" s="409" t="s">
        <v>1238</v>
      </c>
      <c r="B19" s="410" t="s">
        <v>1239</v>
      </c>
      <c r="C19" s="484" t="n">
        <v>23</v>
      </c>
      <c r="D19" s="484" t="n">
        <v>20</v>
      </c>
      <c r="E19" s="484" t="n">
        <v>1472</v>
      </c>
      <c r="F19" s="484" t="n">
        <v>1217</v>
      </c>
      <c r="G19" s="484" t="n">
        <v>264</v>
      </c>
      <c r="H19" s="484" t="n">
        <v>425</v>
      </c>
      <c r="I19" s="484" t="n">
        <v>725</v>
      </c>
      <c r="J19" s="484" t="n">
        <v>701</v>
      </c>
      <c r="K19" s="16"/>
      <c r="L19" s="16"/>
      <c r="M19" s="16"/>
    </row>
    <row r="20" s="15" customFormat="true" ht="12.2" hidden="false" customHeight="true" outlineLevel="0" collapsed="false">
      <c r="A20" s="409" t="s">
        <v>1240</v>
      </c>
      <c r="B20" s="410" t="s">
        <v>853</v>
      </c>
      <c r="C20" s="484" t="n">
        <v>21</v>
      </c>
      <c r="D20" s="484" t="n">
        <v>18</v>
      </c>
      <c r="E20" s="484" t="n">
        <v>508</v>
      </c>
      <c r="F20" s="484" t="n">
        <v>455</v>
      </c>
      <c r="G20" s="484" t="n">
        <v>126</v>
      </c>
      <c r="H20" s="484" t="n">
        <v>82</v>
      </c>
      <c r="I20" s="484" t="n">
        <v>386</v>
      </c>
      <c r="J20" s="484" t="n">
        <v>381</v>
      </c>
    </row>
    <row r="21" s="15" customFormat="true" ht="12.2" hidden="false" customHeight="true" outlineLevel="0" collapsed="false">
      <c r="A21" s="409" t="s">
        <v>1241</v>
      </c>
      <c r="B21" s="410" t="s">
        <v>854</v>
      </c>
      <c r="C21" s="484" t="n">
        <v>30</v>
      </c>
      <c r="D21" s="484" t="n">
        <v>25</v>
      </c>
      <c r="E21" s="484" t="n">
        <v>1271</v>
      </c>
      <c r="F21" s="484" t="n">
        <v>1185</v>
      </c>
      <c r="G21" s="484" t="n">
        <v>266</v>
      </c>
      <c r="H21" s="484" t="n">
        <v>234</v>
      </c>
      <c r="I21" s="484" t="n">
        <v>788</v>
      </c>
      <c r="J21" s="484" t="n">
        <v>722</v>
      </c>
    </row>
    <row r="22" s="15" customFormat="true" ht="12.2" hidden="false" customHeight="true" outlineLevel="0" collapsed="false">
      <c r="A22" s="409" t="s">
        <v>1242</v>
      </c>
      <c r="B22" s="410" t="s">
        <v>855</v>
      </c>
      <c r="C22" s="484" t="n">
        <v>18</v>
      </c>
      <c r="D22" s="484" t="n">
        <v>15</v>
      </c>
      <c r="E22" s="484" t="n">
        <v>544</v>
      </c>
      <c r="F22" s="484" t="n">
        <v>461</v>
      </c>
      <c r="G22" s="484" t="n">
        <v>113</v>
      </c>
      <c r="H22" s="484" t="n">
        <v>51</v>
      </c>
      <c r="I22" s="484" t="n">
        <v>364</v>
      </c>
      <c r="J22" s="484" t="n">
        <v>324</v>
      </c>
    </row>
    <row r="23" s="15" customFormat="true" ht="12.2" hidden="false" customHeight="true" outlineLevel="0" collapsed="false">
      <c r="A23" s="409" t="s">
        <v>1243</v>
      </c>
      <c r="B23" s="410" t="s">
        <v>856</v>
      </c>
      <c r="C23" s="484" t="n">
        <v>23</v>
      </c>
      <c r="D23" s="484" t="n">
        <v>20</v>
      </c>
      <c r="E23" s="484" t="n">
        <v>1498</v>
      </c>
      <c r="F23" s="484" t="n">
        <v>1310</v>
      </c>
      <c r="G23" s="484" t="n">
        <v>300</v>
      </c>
      <c r="H23" s="484" t="n">
        <v>234</v>
      </c>
      <c r="I23" s="484" t="n">
        <v>1072</v>
      </c>
      <c r="J23" s="484" t="n">
        <v>940</v>
      </c>
    </row>
    <row r="24" s="15" customFormat="true" ht="12.2" hidden="false" customHeight="true" outlineLevel="0" collapsed="false">
      <c r="A24" s="409" t="s">
        <v>1244</v>
      </c>
      <c r="B24" s="410" t="s">
        <v>857</v>
      </c>
      <c r="C24" s="484" t="n">
        <v>21</v>
      </c>
      <c r="D24" s="484" t="n">
        <v>18</v>
      </c>
      <c r="E24" s="484" t="n">
        <v>844</v>
      </c>
      <c r="F24" s="484" t="n">
        <v>694</v>
      </c>
      <c r="G24" s="484" t="n">
        <v>152</v>
      </c>
      <c r="H24" s="484" t="n">
        <v>109</v>
      </c>
      <c r="I24" s="484" t="n">
        <v>490</v>
      </c>
      <c r="J24" s="484" t="n">
        <v>460</v>
      </c>
    </row>
    <row r="25" s="15" customFormat="true" ht="12.2" hidden="false" customHeight="true" outlineLevel="0" collapsed="false">
      <c r="A25" s="409" t="s">
        <v>1245</v>
      </c>
      <c r="B25" s="410" t="s">
        <v>858</v>
      </c>
      <c r="C25" s="484" t="n">
        <v>24</v>
      </c>
      <c r="D25" s="484" t="n">
        <v>21</v>
      </c>
      <c r="E25" s="484" t="n">
        <v>791</v>
      </c>
      <c r="F25" s="484" t="n">
        <v>731</v>
      </c>
      <c r="G25" s="484" t="n">
        <v>235</v>
      </c>
      <c r="H25" s="484" t="n">
        <v>92</v>
      </c>
      <c r="I25" s="484" t="n">
        <v>624</v>
      </c>
      <c r="J25" s="484" t="n">
        <v>589</v>
      </c>
    </row>
    <row r="26" s="15" customFormat="true" ht="12.2" hidden="false" customHeight="true" outlineLevel="0" collapsed="false">
      <c r="A26" s="409" t="s">
        <v>1246</v>
      </c>
      <c r="B26" s="410" t="s">
        <v>859</v>
      </c>
      <c r="C26" s="484" t="n">
        <v>31</v>
      </c>
      <c r="D26" s="484" t="n">
        <v>28</v>
      </c>
      <c r="E26" s="484" t="n">
        <v>1143</v>
      </c>
      <c r="F26" s="484" t="n">
        <v>1010</v>
      </c>
      <c r="G26" s="484" t="n">
        <v>243</v>
      </c>
      <c r="H26" s="484" t="n">
        <v>159</v>
      </c>
      <c r="I26" s="484" t="n">
        <v>844</v>
      </c>
      <c r="J26" s="484" t="n">
        <v>816</v>
      </c>
    </row>
    <row r="27" s="38" customFormat="true" ht="12.2" hidden="false" customHeight="true" outlineLevel="0" collapsed="false">
      <c r="A27" s="407" t="s">
        <v>247</v>
      </c>
      <c r="B27" s="408" t="s">
        <v>248</v>
      </c>
      <c r="C27" s="483" t="n">
        <v>466</v>
      </c>
      <c r="D27" s="483" t="n">
        <v>397</v>
      </c>
      <c r="E27" s="483" t="n">
        <v>15544</v>
      </c>
      <c r="F27" s="483" t="n">
        <v>13514</v>
      </c>
      <c r="G27" s="483" t="n">
        <v>3518</v>
      </c>
      <c r="H27" s="483" t="n">
        <v>1794</v>
      </c>
      <c r="I27" s="483" t="n">
        <v>12328</v>
      </c>
      <c r="J27" s="483" t="n">
        <v>11917</v>
      </c>
    </row>
    <row r="28" s="15" customFormat="true" ht="12.2" hidden="false" customHeight="true" outlineLevel="0" collapsed="false">
      <c r="A28" s="409" t="s">
        <v>1247</v>
      </c>
      <c r="B28" s="410" t="s">
        <v>860</v>
      </c>
      <c r="C28" s="484" t="n">
        <v>32</v>
      </c>
      <c r="D28" s="484" t="n">
        <v>24</v>
      </c>
      <c r="E28" s="484" t="n">
        <v>3139</v>
      </c>
      <c r="F28" s="484" t="n">
        <v>2592</v>
      </c>
      <c r="G28" s="484" t="n">
        <v>862</v>
      </c>
      <c r="H28" s="484" t="n">
        <v>201</v>
      </c>
      <c r="I28" s="484" t="n">
        <v>2549</v>
      </c>
      <c r="J28" s="484" t="n">
        <v>2469</v>
      </c>
    </row>
    <row r="29" s="15" customFormat="true" ht="12.2" hidden="false" customHeight="true" outlineLevel="0" collapsed="false">
      <c r="A29" s="409" t="s">
        <v>1248</v>
      </c>
      <c r="B29" s="410" t="s">
        <v>861</v>
      </c>
      <c r="C29" s="484" t="n">
        <v>25</v>
      </c>
      <c r="D29" s="484" t="n">
        <v>23</v>
      </c>
      <c r="E29" s="484" t="n">
        <v>442</v>
      </c>
      <c r="F29" s="484" t="n">
        <v>419</v>
      </c>
      <c r="G29" s="484" t="n">
        <v>65</v>
      </c>
      <c r="H29" s="484" t="n">
        <v>93</v>
      </c>
      <c r="I29" s="484" t="n">
        <v>274</v>
      </c>
      <c r="J29" s="484" t="n">
        <v>272</v>
      </c>
    </row>
    <row r="30" customFormat="false" ht="12.2" hidden="false" customHeight="true" outlineLevel="0" collapsed="false">
      <c r="A30" s="409" t="s">
        <v>1249</v>
      </c>
      <c r="B30" s="410" t="s">
        <v>1250</v>
      </c>
      <c r="C30" s="484" t="n">
        <v>84</v>
      </c>
      <c r="D30" s="484" t="n">
        <v>60</v>
      </c>
      <c r="E30" s="484" t="n">
        <v>1668</v>
      </c>
      <c r="F30" s="484" t="n">
        <v>1463</v>
      </c>
      <c r="G30" s="484" t="n">
        <v>326</v>
      </c>
      <c r="H30" s="484" t="n">
        <v>248</v>
      </c>
      <c r="I30" s="484" t="n">
        <v>1314</v>
      </c>
      <c r="J30" s="484" t="n">
        <v>1262</v>
      </c>
      <c r="K30" s="16"/>
      <c r="L30" s="16"/>
      <c r="M30" s="16"/>
    </row>
    <row r="31" customFormat="false" ht="12.2" hidden="false" customHeight="true" outlineLevel="0" collapsed="false">
      <c r="A31" s="409" t="s">
        <v>1251</v>
      </c>
      <c r="B31" s="410" t="s">
        <v>863</v>
      </c>
      <c r="C31" s="484" t="n">
        <v>42</v>
      </c>
      <c r="D31" s="484" t="n">
        <v>38</v>
      </c>
      <c r="E31" s="484" t="n">
        <v>1431</v>
      </c>
      <c r="F31" s="484" t="n">
        <v>1283</v>
      </c>
      <c r="G31" s="484" t="n">
        <v>286</v>
      </c>
      <c r="H31" s="484" t="n">
        <v>241</v>
      </c>
      <c r="I31" s="484" t="n">
        <v>1201</v>
      </c>
      <c r="J31" s="484" t="n">
        <v>1180</v>
      </c>
      <c r="K31" s="16"/>
      <c r="L31" s="16"/>
      <c r="M31" s="16"/>
    </row>
    <row r="32" customFormat="false" ht="12.2" hidden="false" customHeight="true" outlineLevel="0" collapsed="false">
      <c r="A32" s="409" t="s">
        <v>1252</v>
      </c>
      <c r="B32" s="410" t="s">
        <v>865</v>
      </c>
      <c r="C32" s="484" t="n">
        <v>62</v>
      </c>
      <c r="D32" s="484" t="n">
        <v>58</v>
      </c>
      <c r="E32" s="484" t="n">
        <v>1704</v>
      </c>
      <c r="F32" s="484" t="n">
        <v>1532</v>
      </c>
      <c r="G32" s="484" t="n">
        <v>345</v>
      </c>
      <c r="H32" s="484" t="n">
        <v>223</v>
      </c>
      <c r="I32" s="484" t="n">
        <v>1405</v>
      </c>
      <c r="J32" s="484" t="n">
        <v>1377</v>
      </c>
      <c r="K32" s="16"/>
      <c r="L32" s="16"/>
      <c r="M32" s="16"/>
    </row>
    <row r="33" customFormat="false" ht="12.2" hidden="false" customHeight="true" outlineLevel="0" collapsed="false">
      <c r="A33" s="409" t="s">
        <v>1253</v>
      </c>
      <c r="B33" s="410" t="s">
        <v>866</v>
      </c>
      <c r="C33" s="484" t="n">
        <v>32</v>
      </c>
      <c r="D33" s="484" t="n">
        <v>28</v>
      </c>
      <c r="E33" s="484" t="n">
        <v>686</v>
      </c>
      <c r="F33" s="484" t="n">
        <v>607</v>
      </c>
      <c r="G33" s="484" t="n">
        <v>171</v>
      </c>
      <c r="H33" s="484" t="n">
        <v>92</v>
      </c>
      <c r="I33" s="484" t="n">
        <v>756</v>
      </c>
      <c r="J33" s="484" t="n">
        <v>716</v>
      </c>
      <c r="K33" s="16"/>
      <c r="L33" s="16"/>
      <c r="M33" s="16"/>
    </row>
    <row r="34" customFormat="false" ht="12.2" hidden="false" customHeight="true" outlineLevel="0" collapsed="false">
      <c r="A34" s="409" t="s">
        <v>1254</v>
      </c>
      <c r="B34" s="410" t="s">
        <v>867</v>
      </c>
      <c r="C34" s="484" t="n">
        <v>33</v>
      </c>
      <c r="D34" s="484" t="n">
        <v>28</v>
      </c>
      <c r="E34" s="484" t="n">
        <v>905</v>
      </c>
      <c r="F34" s="484" t="n">
        <v>786</v>
      </c>
      <c r="G34" s="484" t="n">
        <v>199</v>
      </c>
      <c r="H34" s="484" t="n">
        <v>95</v>
      </c>
      <c r="I34" s="484" t="n">
        <v>793</v>
      </c>
      <c r="J34" s="484" t="n">
        <v>754</v>
      </c>
      <c r="K34" s="16"/>
      <c r="L34" s="16"/>
      <c r="M34" s="16"/>
    </row>
    <row r="35" customFormat="false" ht="12.2" hidden="false" customHeight="true" outlineLevel="0" collapsed="false">
      <c r="A35" s="409" t="s">
        <v>1255</v>
      </c>
      <c r="B35" s="410" t="s">
        <v>868</v>
      </c>
      <c r="C35" s="484" t="n">
        <v>27</v>
      </c>
      <c r="D35" s="484" t="n">
        <v>24</v>
      </c>
      <c r="E35" s="484" t="n">
        <v>727</v>
      </c>
      <c r="F35" s="484" t="n">
        <v>620</v>
      </c>
      <c r="G35" s="484" t="n">
        <v>178</v>
      </c>
      <c r="H35" s="484" t="n">
        <v>48</v>
      </c>
      <c r="I35" s="484" t="n">
        <v>663</v>
      </c>
      <c r="J35" s="484" t="n">
        <v>641</v>
      </c>
      <c r="K35" s="16"/>
      <c r="L35" s="16"/>
      <c r="M35" s="16"/>
    </row>
    <row r="36" customFormat="false" ht="12.2" hidden="false" customHeight="true" outlineLevel="0" collapsed="false">
      <c r="A36" s="409" t="s">
        <v>1256</v>
      </c>
      <c r="B36" s="410" t="s">
        <v>869</v>
      </c>
      <c r="C36" s="484" t="n">
        <v>34</v>
      </c>
      <c r="D36" s="484" t="n">
        <v>31</v>
      </c>
      <c r="E36" s="484" t="n">
        <v>1017</v>
      </c>
      <c r="F36" s="484" t="n">
        <v>875</v>
      </c>
      <c r="G36" s="484" t="n">
        <v>211</v>
      </c>
      <c r="H36" s="484" t="n">
        <v>107</v>
      </c>
      <c r="I36" s="484" t="n">
        <v>738</v>
      </c>
      <c r="J36" s="484" t="n">
        <v>708</v>
      </c>
      <c r="K36" s="16"/>
      <c r="L36" s="16"/>
      <c r="M36" s="16"/>
    </row>
    <row r="37" customFormat="false" ht="12.2" hidden="false" customHeight="true" outlineLevel="0" collapsed="false">
      <c r="A37" s="409" t="s">
        <v>1257</v>
      </c>
      <c r="B37" s="410" t="s">
        <v>1258</v>
      </c>
      <c r="C37" s="484" t="n">
        <v>20</v>
      </c>
      <c r="D37" s="484" t="n">
        <v>17</v>
      </c>
      <c r="E37" s="484" t="n">
        <v>754</v>
      </c>
      <c r="F37" s="484" t="n">
        <v>617</v>
      </c>
      <c r="G37" s="484" t="n">
        <v>138</v>
      </c>
      <c r="H37" s="484" t="n">
        <v>106</v>
      </c>
      <c r="I37" s="484" t="n">
        <v>513</v>
      </c>
      <c r="J37" s="484" t="n">
        <v>494</v>
      </c>
      <c r="K37" s="16"/>
      <c r="L37" s="16"/>
      <c r="M37" s="16"/>
    </row>
    <row r="38" customFormat="false" ht="12.2" hidden="false" customHeight="true" outlineLevel="0" collapsed="false">
      <c r="A38" s="409" t="s">
        <v>1259</v>
      </c>
      <c r="B38" s="410" t="s">
        <v>871</v>
      </c>
      <c r="C38" s="484" t="n">
        <v>25</v>
      </c>
      <c r="D38" s="484" t="n">
        <v>22</v>
      </c>
      <c r="E38" s="484" t="n">
        <v>557</v>
      </c>
      <c r="F38" s="484" t="n">
        <v>513</v>
      </c>
      <c r="G38" s="484" t="n">
        <v>142</v>
      </c>
      <c r="H38" s="484" t="n">
        <v>67</v>
      </c>
      <c r="I38" s="484" t="n">
        <v>459</v>
      </c>
      <c r="J38" s="484" t="n">
        <v>441</v>
      </c>
      <c r="K38" s="16"/>
      <c r="L38" s="16"/>
      <c r="M38" s="16"/>
    </row>
    <row r="39" customFormat="false" ht="12.2" hidden="false" customHeight="true" outlineLevel="0" collapsed="false">
      <c r="A39" s="409" t="s">
        <v>1260</v>
      </c>
      <c r="B39" s="410" t="s">
        <v>872</v>
      </c>
      <c r="C39" s="484" t="n">
        <v>33</v>
      </c>
      <c r="D39" s="484" t="n">
        <v>30</v>
      </c>
      <c r="E39" s="484" t="n">
        <v>1372</v>
      </c>
      <c r="F39" s="484" t="n">
        <v>1230</v>
      </c>
      <c r="G39" s="484" t="n">
        <v>303</v>
      </c>
      <c r="H39" s="484" t="n">
        <v>218</v>
      </c>
      <c r="I39" s="484" t="n">
        <v>910</v>
      </c>
      <c r="J39" s="484" t="n">
        <v>860</v>
      </c>
      <c r="K39" s="16"/>
      <c r="L39" s="16"/>
      <c r="M39" s="16"/>
    </row>
    <row r="40" customFormat="false" ht="12.2" hidden="false" customHeight="true" outlineLevel="0" collapsed="false">
      <c r="A40" s="57" t="s">
        <v>430</v>
      </c>
      <c r="B40" s="41" t="s">
        <v>873</v>
      </c>
      <c r="C40" s="484" t="n">
        <v>17</v>
      </c>
      <c r="D40" s="484" t="n">
        <v>14</v>
      </c>
      <c r="E40" s="484" t="n">
        <v>1142</v>
      </c>
      <c r="F40" s="484" t="n">
        <v>977</v>
      </c>
      <c r="G40" s="484" t="n">
        <v>292</v>
      </c>
      <c r="H40" s="484" t="n">
        <v>55</v>
      </c>
      <c r="I40" s="484" t="n">
        <v>753</v>
      </c>
      <c r="J40" s="484" t="n">
        <v>743</v>
      </c>
      <c r="K40" s="16"/>
      <c r="L40" s="16"/>
      <c r="M40" s="16"/>
    </row>
    <row r="41" s="39" customFormat="true" ht="12.2" hidden="false" customHeight="true" outlineLevel="0" collapsed="false">
      <c r="A41" s="407" t="s">
        <v>275</v>
      </c>
      <c r="B41" s="408" t="s">
        <v>276</v>
      </c>
      <c r="C41" s="483" t="n">
        <v>148</v>
      </c>
      <c r="D41" s="483" t="n">
        <v>122</v>
      </c>
      <c r="E41" s="483" t="n">
        <v>12861</v>
      </c>
      <c r="F41" s="483" t="n">
        <v>10471</v>
      </c>
      <c r="G41" s="483" t="n">
        <v>3748</v>
      </c>
      <c r="H41" s="483" t="n">
        <v>1330</v>
      </c>
      <c r="I41" s="483" t="n">
        <v>7452</v>
      </c>
      <c r="J41" s="483" t="n">
        <v>6893</v>
      </c>
    </row>
    <row r="42" customFormat="false" ht="12.2" hidden="false" customHeight="true" outlineLevel="0" collapsed="false">
      <c r="A42" s="409" t="s">
        <v>1261</v>
      </c>
      <c r="B42" s="410" t="s">
        <v>874</v>
      </c>
      <c r="C42" s="484" t="n">
        <v>33</v>
      </c>
      <c r="D42" s="484" t="n">
        <v>22</v>
      </c>
      <c r="E42" s="484" t="n">
        <v>2958</v>
      </c>
      <c r="F42" s="484" t="n">
        <v>2232</v>
      </c>
      <c r="G42" s="484" t="n">
        <v>902</v>
      </c>
      <c r="H42" s="484" t="n">
        <v>103</v>
      </c>
      <c r="I42" s="484" t="n">
        <v>2292</v>
      </c>
      <c r="J42" s="484" t="n">
        <v>1983</v>
      </c>
      <c r="K42" s="16"/>
      <c r="L42" s="16"/>
      <c r="M42" s="16"/>
    </row>
    <row r="43" customFormat="false" ht="12.2" hidden="false" customHeight="true" outlineLevel="0" collapsed="false">
      <c r="A43" s="409" t="s">
        <v>1262</v>
      </c>
      <c r="B43" s="410" t="s">
        <v>875</v>
      </c>
      <c r="C43" s="484" t="n">
        <v>24</v>
      </c>
      <c r="D43" s="484" t="n">
        <v>21</v>
      </c>
      <c r="E43" s="484" t="n">
        <v>1867</v>
      </c>
      <c r="F43" s="484" t="n">
        <v>1626</v>
      </c>
      <c r="G43" s="484" t="n">
        <v>574</v>
      </c>
      <c r="H43" s="484" t="n">
        <v>290</v>
      </c>
      <c r="I43" s="484" t="n">
        <v>895</v>
      </c>
      <c r="J43" s="484" t="n">
        <v>875</v>
      </c>
      <c r="K43" s="16"/>
      <c r="L43" s="16"/>
      <c r="M43" s="16"/>
    </row>
    <row r="44" customFormat="false" ht="12.2" hidden="false" customHeight="true" outlineLevel="0" collapsed="false">
      <c r="A44" s="409" t="s">
        <v>1263</v>
      </c>
      <c r="B44" s="410" t="s">
        <v>876</v>
      </c>
      <c r="C44" s="484" t="n">
        <v>39</v>
      </c>
      <c r="D44" s="484" t="n">
        <v>35</v>
      </c>
      <c r="E44" s="484" t="n">
        <v>3211</v>
      </c>
      <c r="F44" s="484" t="n">
        <v>2820</v>
      </c>
      <c r="G44" s="484" t="n">
        <v>891</v>
      </c>
      <c r="H44" s="484" t="n">
        <v>429</v>
      </c>
      <c r="I44" s="484" t="n">
        <v>1276</v>
      </c>
      <c r="J44" s="484" t="n">
        <v>1235</v>
      </c>
      <c r="K44" s="16"/>
      <c r="L44" s="16"/>
      <c r="M44" s="16"/>
    </row>
    <row r="45" customFormat="false" ht="12.2" hidden="false" customHeight="true" outlineLevel="0" collapsed="false">
      <c r="A45" s="409" t="s">
        <v>1264</v>
      </c>
      <c r="B45" s="41" t="s">
        <v>284</v>
      </c>
      <c r="C45" s="484" t="n">
        <v>24</v>
      </c>
      <c r="D45" s="484" t="n">
        <v>20</v>
      </c>
      <c r="E45" s="484" t="n">
        <v>1833</v>
      </c>
      <c r="F45" s="484" t="n">
        <v>1465</v>
      </c>
      <c r="G45" s="484" t="n">
        <v>577</v>
      </c>
      <c r="H45" s="484" t="n">
        <v>131</v>
      </c>
      <c r="I45" s="484" t="n">
        <v>1267</v>
      </c>
      <c r="J45" s="484" t="n">
        <v>1216</v>
      </c>
      <c r="K45" s="16"/>
      <c r="L45" s="16"/>
      <c r="M45" s="16"/>
    </row>
    <row r="46" customFormat="false" ht="12.2" hidden="false" customHeight="true" outlineLevel="0" collapsed="false">
      <c r="A46" s="409" t="s">
        <v>1265</v>
      </c>
      <c r="B46" s="410" t="s">
        <v>1266</v>
      </c>
      <c r="C46" s="484" t="n">
        <v>28</v>
      </c>
      <c r="D46" s="484" t="n">
        <v>24</v>
      </c>
      <c r="E46" s="484" t="n">
        <v>2992</v>
      </c>
      <c r="F46" s="484" t="n">
        <v>2328</v>
      </c>
      <c r="G46" s="484" t="n">
        <v>804</v>
      </c>
      <c r="H46" s="484" t="n">
        <v>377</v>
      </c>
      <c r="I46" s="484" t="n">
        <v>1722</v>
      </c>
      <c r="J46" s="484" t="n">
        <v>1584</v>
      </c>
      <c r="K46" s="16"/>
      <c r="L46" s="16"/>
      <c r="M46" s="16"/>
    </row>
    <row r="47" s="39" customFormat="true" ht="12.6" hidden="false" customHeight="true" outlineLevel="0" collapsed="false">
      <c r="A47" s="407" t="s">
        <v>287</v>
      </c>
      <c r="B47" s="408" t="s">
        <v>288</v>
      </c>
      <c r="C47" s="483" t="n">
        <v>321</v>
      </c>
      <c r="D47" s="483" t="n">
        <v>244</v>
      </c>
      <c r="E47" s="483" t="n">
        <v>8723</v>
      </c>
      <c r="F47" s="483" t="n">
        <v>7231</v>
      </c>
      <c r="G47" s="483" t="n">
        <v>2120</v>
      </c>
      <c r="H47" s="483" t="n">
        <v>1002</v>
      </c>
      <c r="I47" s="483" t="n">
        <v>6394</v>
      </c>
      <c r="J47" s="483" t="n">
        <v>6173</v>
      </c>
    </row>
    <row r="48" customFormat="false" ht="12.6" hidden="false" customHeight="true" outlineLevel="0" collapsed="false">
      <c r="A48" s="409" t="s">
        <v>1267</v>
      </c>
      <c r="B48" s="410" t="s">
        <v>1268</v>
      </c>
      <c r="C48" s="484" t="n">
        <v>39</v>
      </c>
      <c r="D48" s="484" t="n">
        <v>26</v>
      </c>
      <c r="E48" s="484" t="n">
        <v>2293</v>
      </c>
      <c r="F48" s="484" t="n">
        <v>1791</v>
      </c>
      <c r="G48" s="484" t="n">
        <v>693</v>
      </c>
      <c r="H48" s="484" t="n">
        <v>93</v>
      </c>
      <c r="I48" s="484" t="n">
        <v>1726</v>
      </c>
      <c r="J48" s="484" t="n">
        <v>1686</v>
      </c>
      <c r="K48" s="16"/>
      <c r="L48" s="16"/>
      <c r="M48" s="16"/>
    </row>
    <row r="49" customFormat="false" ht="12.6" hidden="false" customHeight="true" outlineLevel="0" collapsed="false">
      <c r="A49" s="409" t="s">
        <v>1269</v>
      </c>
      <c r="B49" s="410" t="s">
        <v>1270</v>
      </c>
      <c r="C49" s="484" t="n">
        <v>23</v>
      </c>
      <c r="D49" s="484" t="n">
        <v>20</v>
      </c>
      <c r="E49" s="484" t="n">
        <v>752</v>
      </c>
      <c r="F49" s="484" t="n">
        <v>649</v>
      </c>
      <c r="G49" s="484" t="n">
        <v>93</v>
      </c>
      <c r="H49" s="484" t="n">
        <v>171</v>
      </c>
      <c r="I49" s="484" t="n">
        <v>506</v>
      </c>
      <c r="J49" s="484" t="n">
        <v>466</v>
      </c>
      <c r="K49" s="16"/>
      <c r="L49" s="16"/>
      <c r="M49" s="16"/>
    </row>
    <row r="50" customFormat="false" ht="12.6" hidden="false" customHeight="true" outlineLevel="0" collapsed="false">
      <c r="A50" s="409" t="s">
        <v>1271</v>
      </c>
      <c r="B50" s="410" t="s">
        <v>881</v>
      </c>
      <c r="C50" s="484" t="n">
        <v>44</v>
      </c>
      <c r="D50" s="484" t="n">
        <v>34</v>
      </c>
      <c r="E50" s="484" t="n">
        <v>861</v>
      </c>
      <c r="F50" s="484" t="n">
        <v>766</v>
      </c>
      <c r="G50" s="484" t="n">
        <v>188</v>
      </c>
      <c r="H50" s="484" t="n">
        <v>296</v>
      </c>
      <c r="I50" s="484" t="n">
        <v>504</v>
      </c>
      <c r="J50" s="484" t="n">
        <v>471</v>
      </c>
      <c r="K50" s="16"/>
      <c r="L50" s="16"/>
      <c r="M50" s="16"/>
    </row>
    <row r="51" customFormat="false" ht="12.6" hidden="false" customHeight="true" outlineLevel="0" collapsed="false">
      <c r="A51" s="409" t="s">
        <v>1272</v>
      </c>
      <c r="B51" s="410" t="s">
        <v>882</v>
      </c>
      <c r="C51" s="484" t="n">
        <v>26</v>
      </c>
      <c r="D51" s="484" t="n">
        <v>22</v>
      </c>
      <c r="E51" s="484" t="n">
        <v>769</v>
      </c>
      <c r="F51" s="484" t="n">
        <v>619</v>
      </c>
      <c r="G51" s="484" t="n">
        <v>186</v>
      </c>
      <c r="H51" s="484" t="n">
        <v>69</v>
      </c>
      <c r="I51" s="484" t="n">
        <v>637</v>
      </c>
      <c r="J51" s="484" t="n">
        <v>617</v>
      </c>
      <c r="K51" s="16"/>
      <c r="L51" s="16"/>
      <c r="M51" s="16"/>
    </row>
    <row r="52" customFormat="false" ht="12.6" hidden="false" customHeight="true" outlineLevel="0" collapsed="false">
      <c r="A52" s="409" t="s">
        <v>1273</v>
      </c>
      <c r="B52" s="410" t="s">
        <v>1274</v>
      </c>
      <c r="C52" s="484" t="n">
        <v>57</v>
      </c>
      <c r="D52" s="484" t="n">
        <v>27</v>
      </c>
      <c r="E52" s="484" t="n">
        <v>933</v>
      </c>
      <c r="F52" s="484" t="n">
        <v>816</v>
      </c>
      <c r="G52" s="484" t="n">
        <v>177</v>
      </c>
      <c r="H52" s="484" t="n">
        <v>119</v>
      </c>
      <c r="I52" s="484" t="n">
        <v>664</v>
      </c>
      <c r="J52" s="484" t="n">
        <v>644</v>
      </c>
      <c r="K52" s="16"/>
      <c r="L52" s="16"/>
      <c r="M52" s="16"/>
    </row>
    <row r="53" customFormat="false" ht="12.6" hidden="false" customHeight="true" outlineLevel="0" collapsed="false">
      <c r="A53" s="409" t="s">
        <v>1275</v>
      </c>
      <c r="B53" s="410" t="s">
        <v>884</v>
      </c>
      <c r="C53" s="484" t="n">
        <v>20</v>
      </c>
      <c r="D53" s="484" t="n">
        <v>16</v>
      </c>
      <c r="E53" s="484" t="n">
        <v>371</v>
      </c>
      <c r="F53" s="484" t="n">
        <v>297</v>
      </c>
      <c r="G53" s="484" t="n">
        <v>88</v>
      </c>
      <c r="H53" s="484" t="n">
        <v>31</v>
      </c>
      <c r="I53" s="484" t="n">
        <v>328</v>
      </c>
      <c r="J53" s="484" t="n">
        <v>317</v>
      </c>
      <c r="K53" s="16"/>
      <c r="L53" s="16"/>
      <c r="M53" s="16"/>
    </row>
    <row r="54" customFormat="false" ht="12.6" hidden="false" customHeight="true" outlineLevel="0" collapsed="false">
      <c r="A54" s="409" t="s">
        <v>1276</v>
      </c>
      <c r="B54" s="410" t="s">
        <v>885</v>
      </c>
      <c r="C54" s="486" t="n">
        <v>52</v>
      </c>
      <c r="D54" s="486" t="n">
        <v>48</v>
      </c>
      <c r="E54" s="486" t="n">
        <v>1376</v>
      </c>
      <c r="F54" s="486" t="n">
        <v>1118</v>
      </c>
      <c r="G54" s="486" t="n">
        <v>384</v>
      </c>
      <c r="H54" s="486" t="n">
        <v>49</v>
      </c>
      <c r="I54" s="486" t="n">
        <v>1128</v>
      </c>
      <c r="J54" s="486" t="n">
        <v>1091</v>
      </c>
      <c r="K54" s="16"/>
      <c r="L54" s="16"/>
      <c r="M54" s="16"/>
    </row>
    <row r="55" customFormat="false" ht="12.6" hidden="false" customHeight="true" outlineLevel="0" collapsed="false">
      <c r="A55" s="409" t="s">
        <v>1277</v>
      </c>
      <c r="B55" s="410" t="s">
        <v>886</v>
      </c>
      <c r="C55" s="486" t="n">
        <v>60</v>
      </c>
      <c r="D55" s="486" t="n">
        <v>51</v>
      </c>
      <c r="E55" s="486" t="n">
        <v>1368</v>
      </c>
      <c r="F55" s="486" t="n">
        <v>1175</v>
      </c>
      <c r="G55" s="486" t="n">
        <v>311</v>
      </c>
      <c r="H55" s="486" t="n">
        <v>174</v>
      </c>
      <c r="I55" s="486" t="n">
        <v>901</v>
      </c>
      <c r="J55" s="486" t="n">
        <v>881</v>
      </c>
      <c r="K55" s="16"/>
      <c r="L55" s="16"/>
      <c r="M55" s="16"/>
    </row>
    <row r="56" s="15" customFormat="true" ht="3" hidden="false" customHeight="true" outlineLevel="0" collapsed="false">
      <c r="A56" s="199"/>
      <c r="B56" s="199"/>
      <c r="C56" s="200"/>
      <c r="D56" s="200"/>
      <c r="E56" s="200"/>
      <c r="F56" s="200"/>
      <c r="G56" s="200"/>
      <c r="H56" s="200"/>
      <c r="I56" s="200"/>
      <c r="J56" s="200"/>
      <c r="K56" s="297"/>
      <c r="L56" s="183"/>
    </row>
    <row r="57" s="1" customFormat="true" ht="19.5" hidden="false" customHeight="true" outlineLevel="0" collapsed="false">
      <c r="A57" s="238" t="s">
        <v>1440</v>
      </c>
      <c r="B57" s="238"/>
      <c r="C57" s="238"/>
      <c r="D57" s="238"/>
      <c r="E57" s="238"/>
      <c r="F57" s="238"/>
      <c r="G57" s="238"/>
      <c r="H57" s="238"/>
      <c r="I57" s="238"/>
      <c r="J57" s="238"/>
      <c r="K57" s="2"/>
      <c r="L57" s="2"/>
      <c r="M57" s="2"/>
    </row>
    <row r="58" s="1" customFormat="true" ht="1.5" hidden="false" customHeight="true" outlineLevel="0" collapsed="false">
      <c r="K58" s="254"/>
      <c r="L58" s="254"/>
      <c r="M58" s="2"/>
    </row>
    <row r="59" s="1" customFormat="true" ht="1.5" hidden="false" customHeight="true" outlineLevel="0" collapsed="false">
      <c r="K59" s="254"/>
      <c r="L59" s="254"/>
      <c r="M59" s="2"/>
    </row>
    <row r="60" s="1" customFormat="true" ht="14.25" hidden="false" customHeight="true" outlineLevel="0" collapsed="false">
      <c r="K60" s="254"/>
      <c r="L60" s="254"/>
      <c r="M60" s="2"/>
    </row>
  </sheetData>
  <mergeCells count="3">
    <mergeCell ref="A1:J1"/>
    <mergeCell ref="E2:F2"/>
    <mergeCell ref="A57:J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12"/>
    <col collapsed="false" customWidth="true" hidden="false" outlineLevel="0" max="4" min="3" style="1" width="6.5"/>
    <col collapsed="false" customWidth="true" hidden="false" outlineLevel="0" max="7" min="5" style="1" width="6.62"/>
    <col collapsed="false" customWidth="true" hidden="false" outlineLevel="0" max="8" min="8" style="1" width="6.5"/>
    <col collapsed="false" customWidth="true" hidden="false" outlineLevel="0" max="11" min="9" style="1" width="6.6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3" t="s">
        <v>144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44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4"/>
      <c r="B3" s="206"/>
      <c r="C3" s="206"/>
      <c r="D3" s="206"/>
      <c r="E3" s="206"/>
      <c r="F3" s="206"/>
      <c r="G3" s="206"/>
      <c r="H3" s="206"/>
      <c r="I3" s="206"/>
    </row>
    <row r="4" customFormat="false" ht="14.25" hidden="false" customHeight="true" outlineLevel="0" collapsed="false">
      <c r="A4" s="286"/>
      <c r="B4" s="174"/>
      <c r="C4" s="286" t="s">
        <v>1443</v>
      </c>
      <c r="D4" s="161" t="s">
        <v>1444</v>
      </c>
      <c r="E4" s="209" t="s">
        <v>1445</v>
      </c>
      <c r="F4" s="209"/>
      <c r="G4" s="209"/>
      <c r="H4" s="209"/>
      <c r="I4" s="209"/>
      <c r="J4" s="83" t="s">
        <v>1446</v>
      </c>
      <c r="K4" s="83"/>
    </row>
    <row r="5" s="16" customFormat="true" ht="14.25" hidden="false" customHeight="true" outlineLevel="0" collapsed="false">
      <c r="A5" s="14"/>
      <c r="B5" s="176"/>
      <c r="C5" s="19" t="s">
        <v>1447</v>
      </c>
      <c r="D5" s="93" t="s">
        <v>1448</v>
      </c>
      <c r="E5" s="19" t="s">
        <v>752</v>
      </c>
      <c r="F5" s="20" t="s">
        <v>1449</v>
      </c>
      <c r="G5" s="381" t="s">
        <v>1450</v>
      </c>
      <c r="H5" s="20" t="s">
        <v>1451</v>
      </c>
      <c r="I5" s="22" t="s">
        <v>1452</v>
      </c>
      <c r="J5" s="14" t="s">
        <v>1453</v>
      </c>
      <c r="K5" s="487" t="s">
        <v>1454</v>
      </c>
    </row>
    <row r="6" s="16" customFormat="true" ht="13.5" hidden="false" customHeight="true" outlineLevel="0" collapsed="false">
      <c r="A6" s="14" t="s">
        <v>325</v>
      </c>
      <c r="B6" s="17" t="s">
        <v>1295</v>
      </c>
      <c r="C6" s="19" t="s">
        <v>905</v>
      </c>
      <c r="D6" s="24" t="s">
        <v>1455</v>
      </c>
      <c r="E6" s="488" t="s">
        <v>1456</v>
      </c>
      <c r="F6" s="93" t="s">
        <v>1457</v>
      </c>
      <c r="G6" s="14" t="s">
        <v>1458</v>
      </c>
      <c r="H6" s="93" t="s">
        <v>1458</v>
      </c>
      <c r="I6" s="176" t="s">
        <v>1458</v>
      </c>
      <c r="J6" s="19" t="s">
        <v>1456</v>
      </c>
      <c r="K6" s="343"/>
    </row>
    <row r="7" s="16" customFormat="true" ht="13.5" hidden="false" customHeight="true" outlineLevel="0" collapsed="false">
      <c r="A7" s="14"/>
      <c r="B7" s="17" t="s">
        <v>14</v>
      </c>
      <c r="C7" s="19" t="s">
        <v>1459</v>
      </c>
      <c r="D7" s="24" t="s">
        <v>466</v>
      </c>
      <c r="E7" s="19" t="s">
        <v>1460</v>
      </c>
      <c r="F7" s="93"/>
      <c r="G7" s="14"/>
      <c r="H7" s="93"/>
      <c r="I7" s="176"/>
      <c r="J7" s="19" t="s">
        <v>1460</v>
      </c>
      <c r="K7" s="343"/>
    </row>
    <row r="8" s="16" customFormat="true" ht="12.75" hidden="false" customHeight="true" outlineLevel="0" collapsed="false">
      <c r="A8" s="14" t="s">
        <v>329</v>
      </c>
      <c r="B8" s="17" t="s">
        <v>18</v>
      </c>
      <c r="C8" s="19" t="s">
        <v>1461</v>
      </c>
      <c r="D8" s="24" t="s">
        <v>601</v>
      </c>
      <c r="E8" s="19" t="s">
        <v>705</v>
      </c>
      <c r="F8" s="24" t="s">
        <v>1462</v>
      </c>
      <c r="G8" s="19" t="s">
        <v>1463</v>
      </c>
      <c r="H8" s="93"/>
      <c r="I8" s="176"/>
      <c r="J8" s="19" t="s">
        <v>1464</v>
      </c>
      <c r="K8" s="343"/>
    </row>
    <row r="9" s="16" customFormat="true" ht="12.75" hidden="false" customHeight="true" outlineLevel="0" collapsed="false">
      <c r="A9" s="14"/>
      <c r="B9" s="176"/>
      <c r="C9" s="19" t="s">
        <v>1465</v>
      </c>
      <c r="D9" s="24" t="s">
        <v>1466</v>
      </c>
      <c r="E9" s="19" t="s">
        <v>1467</v>
      </c>
      <c r="F9" s="24" t="s">
        <v>1468</v>
      </c>
      <c r="G9" s="19" t="s">
        <v>1469</v>
      </c>
      <c r="H9" s="24" t="s">
        <v>1470</v>
      </c>
      <c r="I9" s="17" t="s">
        <v>1471</v>
      </c>
      <c r="J9" s="19" t="s">
        <v>1472</v>
      </c>
      <c r="K9" s="345" t="s">
        <v>1473</v>
      </c>
    </row>
    <row r="10" s="16" customFormat="true" ht="12.75" hidden="false" customHeight="true" outlineLevel="0" collapsed="false">
      <c r="A10" s="14"/>
      <c r="B10" s="176"/>
      <c r="C10" s="87" t="s">
        <v>1474</v>
      </c>
      <c r="D10" s="24" t="s">
        <v>1465</v>
      </c>
      <c r="E10" s="19" t="s">
        <v>1463</v>
      </c>
      <c r="F10" s="24" t="s">
        <v>679</v>
      </c>
      <c r="G10" s="19" t="s">
        <v>1475</v>
      </c>
      <c r="H10" s="24" t="s">
        <v>1463</v>
      </c>
      <c r="I10" s="17" t="s">
        <v>1463</v>
      </c>
      <c r="J10" s="19" t="s">
        <v>1476</v>
      </c>
      <c r="K10" s="343"/>
    </row>
    <row r="11" s="16" customFormat="true" ht="12" hidden="false" customHeight="true" outlineLevel="0" collapsed="false">
      <c r="A11" s="12"/>
      <c r="B11" s="113"/>
      <c r="C11" s="88" t="s">
        <v>1477</v>
      </c>
      <c r="D11" s="29" t="s">
        <v>624</v>
      </c>
      <c r="E11" s="28" t="s">
        <v>716</v>
      </c>
      <c r="F11" s="29"/>
      <c r="G11" s="28" t="s">
        <v>672</v>
      </c>
      <c r="H11" s="29"/>
      <c r="I11" s="26"/>
      <c r="J11" s="28" t="s">
        <v>716</v>
      </c>
      <c r="K11" s="489"/>
    </row>
    <row r="12" s="16" customFormat="true" ht="3" hidden="false" customHeight="true" outlineLevel="0" collapsed="false">
      <c r="A12" s="14"/>
      <c r="B12" s="381"/>
      <c r="C12" s="115"/>
      <c r="D12" s="115"/>
      <c r="E12" s="115"/>
      <c r="F12" s="115"/>
      <c r="G12" s="115"/>
      <c r="H12" s="115"/>
      <c r="I12" s="115"/>
      <c r="J12" s="115"/>
    </row>
    <row r="13" s="39" customFormat="true" ht="12.75" hidden="false" customHeight="true" outlineLevel="0" collapsed="false">
      <c r="A13" s="421" t="s">
        <v>27</v>
      </c>
      <c r="B13" s="303" t="s">
        <v>28</v>
      </c>
      <c r="C13" s="490" t="n">
        <v>1000</v>
      </c>
      <c r="D13" s="490" t="n">
        <v>3887</v>
      </c>
      <c r="E13" s="491" t="n">
        <v>5653.23809241369</v>
      </c>
      <c r="F13" s="491" t="n">
        <v>2657.16262028036</v>
      </c>
      <c r="G13" s="491" t="n">
        <v>2445.77274209217</v>
      </c>
      <c r="H13" s="491" t="n">
        <v>267.21887928266</v>
      </c>
      <c r="I13" s="491" t="n">
        <v>283.083855165204</v>
      </c>
      <c r="J13" s="491" t="n">
        <v>4573.97428374644</v>
      </c>
      <c r="K13" s="491" t="n">
        <v>1830.45031149803</v>
      </c>
    </row>
    <row r="14" s="39" customFormat="true" ht="12.75" hidden="false" customHeight="true" outlineLevel="0" collapsed="false">
      <c r="A14" s="54" t="s">
        <v>29</v>
      </c>
      <c r="B14" s="41" t="s">
        <v>30</v>
      </c>
      <c r="C14" s="79" t="n">
        <v>40</v>
      </c>
      <c r="D14" s="79" t="n">
        <v>157</v>
      </c>
      <c r="E14" s="96" t="n">
        <v>9204.77190423467</v>
      </c>
      <c r="F14" s="96" t="n">
        <v>3270.38853503185</v>
      </c>
      <c r="G14" s="96" t="n">
        <v>1480.91890390967</v>
      </c>
      <c r="H14" s="96" t="n">
        <v>527.751592356688</v>
      </c>
      <c r="I14" s="96" t="n">
        <v>3925.7128375594</v>
      </c>
      <c r="J14" s="96" t="n">
        <v>7004.8285417496</v>
      </c>
      <c r="K14" s="96" t="n">
        <v>2556.61964445661</v>
      </c>
    </row>
    <row r="15" s="16" customFormat="true" ht="12.75" hidden="false" customHeight="true" outlineLevel="0" collapsed="false">
      <c r="A15" s="54" t="s">
        <v>31</v>
      </c>
      <c r="B15" s="41" t="s">
        <v>32</v>
      </c>
      <c r="C15" s="79" t="n">
        <v>40</v>
      </c>
      <c r="D15" s="79" t="n">
        <v>148</v>
      </c>
      <c r="E15" s="96" t="n">
        <v>8490.42337283573</v>
      </c>
      <c r="F15" s="96" t="n">
        <v>3568.16216216216</v>
      </c>
      <c r="G15" s="96" t="n">
        <v>1929.95719419943</v>
      </c>
      <c r="H15" s="96" t="n">
        <v>498.891891891892</v>
      </c>
      <c r="I15" s="96" t="n">
        <v>2493.41216216216</v>
      </c>
      <c r="J15" s="96" t="n">
        <v>6642.14484137458</v>
      </c>
      <c r="K15" s="96" t="n">
        <v>2080.89094502217</v>
      </c>
    </row>
    <row r="16" s="16" customFormat="true" ht="12.75" hidden="false" customHeight="true" outlineLevel="0" collapsed="false">
      <c r="A16" s="54" t="s">
        <v>33</v>
      </c>
      <c r="B16" s="41" t="s">
        <v>34</v>
      </c>
      <c r="C16" s="79" t="n">
        <v>40</v>
      </c>
      <c r="D16" s="79" t="n">
        <v>149</v>
      </c>
      <c r="E16" s="96" t="n">
        <v>8206.73384411703</v>
      </c>
      <c r="F16" s="96" t="n">
        <v>3165.00804844799</v>
      </c>
      <c r="G16" s="96" t="n">
        <v>3468.81513639104</v>
      </c>
      <c r="H16" s="96" t="n">
        <v>205.704697986577</v>
      </c>
      <c r="I16" s="96" t="n">
        <v>1367.20604137446</v>
      </c>
      <c r="J16" s="96" t="n">
        <v>6964.72912843435</v>
      </c>
      <c r="K16" s="96" t="n">
        <v>2441.6042906486</v>
      </c>
    </row>
    <row r="17" s="16" customFormat="true" ht="12.75" hidden="false" customHeight="true" outlineLevel="0" collapsed="false">
      <c r="A17" s="54" t="s">
        <v>35</v>
      </c>
      <c r="B17" s="41" t="s">
        <v>36</v>
      </c>
      <c r="C17" s="79" t="n">
        <v>50</v>
      </c>
      <c r="D17" s="79" t="n">
        <v>185</v>
      </c>
      <c r="E17" s="96" t="n">
        <v>8867.59464738176</v>
      </c>
      <c r="F17" s="96" t="n">
        <v>3343.07027027027</v>
      </c>
      <c r="G17" s="96" t="n">
        <v>3567.17795069927</v>
      </c>
      <c r="H17" s="96" t="n">
        <v>822.69227195946</v>
      </c>
      <c r="I17" s="96" t="n">
        <v>1134.65415204478</v>
      </c>
      <c r="J17" s="96" t="n">
        <v>6134.30487489443</v>
      </c>
      <c r="K17" s="96" t="n">
        <v>2356.87222075591</v>
      </c>
    </row>
    <row r="18" s="16" customFormat="true" ht="12" hidden="false" customHeight="true" outlineLevel="0" collapsed="false">
      <c r="A18" s="54" t="s">
        <v>37</v>
      </c>
      <c r="B18" s="41" t="s">
        <v>38</v>
      </c>
      <c r="C18" s="79" t="n">
        <v>40</v>
      </c>
      <c r="D18" s="79" t="n">
        <v>157</v>
      </c>
      <c r="E18" s="96" t="n">
        <v>8801.65592966262</v>
      </c>
      <c r="F18" s="96" t="n">
        <v>3197.68789808917</v>
      </c>
      <c r="G18" s="96" t="n">
        <v>3320.54385337101</v>
      </c>
      <c r="H18" s="96" t="n">
        <v>145.082802547771</v>
      </c>
      <c r="I18" s="96" t="n">
        <v>2138.34140967108</v>
      </c>
      <c r="J18" s="96" t="n">
        <v>6955.83231737659</v>
      </c>
      <c r="K18" s="96" t="n">
        <v>2355.89066232086</v>
      </c>
    </row>
    <row r="19" s="16" customFormat="true" ht="12" hidden="false" customHeight="true" outlineLevel="0" collapsed="false">
      <c r="A19" s="54" t="s">
        <v>39</v>
      </c>
      <c r="B19" s="41" t="s">
        <v>40</v>
      </c>
      <c r="C19" s="79" t="n">
        <v>200</v>
      </c>
      <c r="D19" s="79" t="n">
        <v>752</v>
      </c>
      <c r="E19" s="96" t="n">
        <v>5986.34993695198</v>
      </c>
      <c r="F19" s="96" t="n">
        <v>2057.70252698533</v>
      </c>
      <c r="G19" s="96" t="n">
        <v>3389.97285180904</v>
      </c>
      <c r="H19" s="96" t="n">
        <v>332.839054371448</v>
      </c>
      <c r="I19" s="96" t="n">
        <v>205.835505323207</v>
      </c>
      <c r="J19" s="96" t="n">
        <v>4234.80094552547</v>
      </c>
      <c r="K19" s="96" t="n">
        <v>1505.53118052381</v>
      </c>
    </row>
    <row r="20" s="16" customFormat="true" ht="12" hidden="false" customHeight="true" outlineLevel="0" collapsed="false">
      <c r="A20" s="54" t="s">
        <v>41</v>
      </c>
      <c r="B20" s="41" t="s">
        <v>42</v>
      </c>
      <c r="C20" s="79" t="n">
        <v>190</v>
      </c>
      <c r="D20" s="79" t="n">
        <v>739</v>
      </c>
      <c r="E20" s="96" t="n">
        <v>5413.8890403985</v>
      </c>
      <c r="F20" s="96" t="n">
        <v>2268.20116460694</v>
      </c>
      <c r="G20" s="96" t="n">
        <v>2864.99321574416</v>
      </c>
      <c r="H20" s="96" t="n">
        <v>230.623653272492</v>
      </c>
      <c r="I20" s="96" t="n">
        <v>50.0710131866392</v>
      </c>
      <c r="J20" s="96" t="n">
        <v>4418.47634181538</v>
      </c>
      <c r="K20" s="96" t="n">
        <v>1850.56447922393</v>
      </c>
    </row>
    <row r="21" s="16" customFormat="true" ht="12" hidden="false" customHeight="true" outlineLevel="0" collapsed="false">
      <c r="A21" s="54" t="s">
        <v>43</v>
      </c>
      <c r="B21" s="41" t="s">
        <v>44</v>
      </c>
      <c r="C21" s="79" t="n">
        <v>200</v>
      </c>
      <c r="D21" s="79" t="n">
        <v>775</v>
      </c>
      <c r="E21" s="96" t="n">
        <v>4941.91972853138</v>
      </c>
      <c r="F21" s="96" t="n">
        <v>2212.74774193548</v>
      </c>
      <c r="G21" s="96" t="n">
        <v>2314.28622887888</v>
      </c>
      <c r="H21" s="96" t="n">
        <v>239.540387002268</v>
      </c>
      <c r="I21" s="96" t="n">
        <v>175.345367510396</v>
      </c>
      <c r="J21" s="96" t="n">
        <v>4283.94648027974</v>
      </c>
      <c r="K21" s="96" t="n">
        <v>1804.28621755292</v>
      </c>
    </row>
    <row r="22" s="16" customFormat="true" ht="12" hidden="false" customHeight="true" outlineLevel="0" collapsed="false">
      <c r="A22" s="54" t="s">
        <v>45</v>
      </c>
      <c r="B22" s="41" t="s">
        <v>46</v>
      </c>
      <c r="C22" s="79" t="n">
        <v>200</v>
      </c>
      <c r="D22" s="79" t="n">
        <v>825</v>
      </c>
      <c r="E22" s="96" t="n">
        <v>5552.31348662405</v>
      </c>
      <c r="F22" s="96" t="n">
        <v>3471.27920780066</v>
      </c>
      <c r="G22" s="96" t="n">
        <v>1675.92647279682</v>
      </c>
      <c r="H22" s="96" t="n">
        <v>238.035212203517</v>
      </c>
      <c r="I22" s="96" t="n">
        <v>167.072600291513</v>
      </c>
      <c r="J22" s="96" t="n">
        <v>4614.37438861269</v>
      </c>
      <c r="K22" s="96" t="n">
        <v>1897.57005888968</v>
      </c>
    </row>
    <row r="23" s="39" customFormat="true" ht="12" hidden="false" customHeight="true" outlineLevel="0" collapsed="false">
      <c r="A23" s="421" t="s">
        <v>47</v>
      </c>
      <c r="B23" s="305" t="s">
        <v>48</v>
      </c>
      <c r="C23" s="490" t="n">
        <v>620</v>
      </c>
      <c r="D23" s="490" t="n">
        <v>2456</v>
      </c>
      <c r="E23" s="491" t="n">
        <v>4365.90133143424</v>
      </c>
      <c r="F23" s="491" t="n">
        <v>1942.56352882767</v>
      </c>
      <c r="G23" s="491" t="n">
        <v>2139.77815325972</v>
      </c>
      <c r="H23" s="491" t="n">
        <v>164.814671214547</v>
      </c>
      <c r="I23" s="491" t="n">
        <v>118.744974911722</v>
      </c>
      <c r="J23" s="491" t="n">
        <v>3427.47260157731</v>
      </c>
      <c r="K23" s="491" t="n">
        <v>1492.92635314595</v>
      </c>
    </row>
    <row r="24" s="39" customFormat="true" ht="12" hidden="false" customHeight="true" outlineLevel="0" collapsed="false">
      <c r="A24" s="54" t="s">
        <v>49</v>
      </c>
      <c r="B24" s="41" t="s">
        <v>50</v>
      </c>
      <c r="C24" s="79" t="n">
        <v>30</v>
      </c>
      <c r="D24" s="79" t="n">
        <v>90</v>
      </c>
      <c r="E24" s="96" t="n">
        <v>5558.49412977431</v>
      </c>
      <c r="F24" s="96" t="n">
        <v>2226.31111111111</v>
      </c>
      <c r="G24" s="96" t="n">
        <v>2361.1719285753</v>
      </c>
      <c r="H24" s="96" t="n">
        <v>362.55</v>
      </c>
      <c r="I24" s="96" t="n">
        <v>608.461111111111</v>
      </c>
      <c r="J24" s="96" t="n">
        <v>4478.60252821181</v>
      </c>
      <c r="K24" s="96" t="n">
        <v>2025.26588812934</v>
      </c>
    </row>
    <row r="25" s="16" customFormat="true" ht="12" hidden="false" customHeight="true" outlineLevel="0" collapsed="false">
      <c r="A25" s="54" t="s">
        <v>51</v>
      </c>
      <c r="B25" s="41" t="s">
        <v>1122</v>
      </c>
      <c r="C25" s="79" t="n">
        <v>30</v>
      </c>
      <c r="D25" s="79" t="n">
        <v>117</v>
      </c>
      <c r="E25" s="96" t="n">
        <v>5508.42144097222</v>
      </c>
      <c r="F25" s="96" t="n">
        <v>2584.01282051282</v>
      </c>
      <c r="G25" s="96" t="n">
        <v>1676.01030815972</v>
      </c>
      <c r="H25" s="96" t="n">
        <v>271.230769230769</v>
      </c>
      <c r="I25" s="96" t="n">
        <v>977.167533775848</v>
      </c>
      <c r="J25" s="96" t="n">
        <v>3903.44374332265</v>
      </c>
      <c r="K25" s="96" t="n">
        <v>1453.41444227431</v>
      </c>
    </row>
    <row r="26" s="16" customFormat="true" ht="12" hidden="false" customHeight="true" outlineLevel="0" collapsed="false">
      <c r="A26" s="54" t="s">
        <v>53</v>
      </c>
      <c r="B26" s="41" t="s">
        <v>54</v>
      </c>
      <c r="C26" s="79" t="n">
        <v>30</v>
      </c>
      <c r="D26" s="79" t="n">
        <v>108</v>
      </c>
      <c r="E26" s="96" t="n">
        <v>5607.78732412833</v>
      </c>
      <c r="F26" s="96" t="n">
        <v>2219.18334056713</v>
      </c>
      <c r="G26" s="96" t="n">
        <v>2263.02254443698</v>
      </c>
      <c r="H26" s="96" t="n">
        <v>311.762037065294</v>
      </c>
      <c r="I26" s="96" t="n">
        <v>813.819444476276</v>
      </c>
      <c r="J26" s="96" t="n">
        <v>4086.18856020327</v>
      </c>
      <c r="K26" s="96" t="n">
        <v>1573.52357539424</v>
      </c>
    </row>
    <row r="27" s="16" customFormat="true" ht="12" hidden="false" customHeight="true" outlineLevel="0" collapsed="false">
      <c r="A27" s="54" t="s">
        <v>55</v>
      </c>
      <c r="B27" s="41" t="s">
        <v>56</v>
      </c>
      <c r="C27" s="79" t="n">
        <v>30</v>
      </c>
      <c r="D27" s="79" t="n">
        <v>110</v>
      </c>
      <c r="E27" s="96" t="n">
        <v>5635.21456409801</v>
      </c>
      <c r="F27" s="96" t="n">
        <v>2057.14545454545</v>
      </c>
      <c r="G27" s="96" t="n">
        <v>2706.41533868963</v>
      </c>
      <c r="H27" s="96" t="n">
        <v>212.245454545455</v>
      </c>
      <c r="I27" s="96" t="n">
        <v>659.408252681385</v>
      </c>
      <c r="J27" s="96" t="n">
        <v>4905.43726917614</v>
      </c>
      <c r="K27" s="96" t="n">
        <v>1697.03398215554</v>
      </c>
    </row>
    <row r="28" s="16" customFormat="true" ht="12" hidden="false" customHeight="true" outlineLevel="0" collapsed="false">
      <c r="A28" s="54" t="s">
        <v>57</v>
      </c>
      <c r="B28" s="41" t="s">
        <v>58</v>
      </c>
      <c r="C28" s="79" t="n">
        <v>100</v>
      </c>
      <c r="D28" s="79" t="n">
        <v>374</v>
      </c>
      <c r="E28" s="96" t="n">
        <v>4415.12810287884</v>
      </c>
      <c r="F28" s="96" t="n">
        <v>1857.67165827624</v>
      </c>
      <c r="G28" s="96" t="n">
        <v>2380.89184582552</v>
      </c>
      <c r="H28" s="96" t="n">
        <v>118.755615009981</v>
      </c>
      <c r="I28" s="96" t="n">
        <v>57.8089646477113</v>
      </c>
      <c r="J28" s="96" t="n">
        <v>3587.77554337609</v>
      </c>
      <c r="K28" s="96" t="n">
        <v>1866.63221063461</v>
      </c>
    </row>
    <row r="29" s="16" customFormat="true" ht="12" hidden="false" customHeight="true" outlineLevel="0" collapsed="false">
      <c r="A29" s="54" t="s">
        <v>59</v>
      </c>
      <c r="B29" s="41" t="s">
        <v>60</v>
      </c>
      <c r="C29" s="79" t="n">
        <v>100</v>
      </c>
      <c r="D29" s="79" t="n">
        <v>396</v>
      </c>
      <c r="E29" s="96" t="n">
        <v>5012.68568990688</v>
      </c>
      <c r="F29" s="96" t="n">
        <v>2260.50757575758</v>
      </c>
      <c r="G29" s="96" t="n">
        <v>2503.60171188971</v>
      </c>
      <c r="H29" s="96" t="n">
        <v>202.457780163698</v>
      </c>
      <c r="I29" s="96" t="n">
        <v>46.118625881696</v>
      </c>
      <c r="J29" s="96" t="n">
        <v>3442.0502652255</v>
      </c>
      <c r="K29" s="96" t="n">
        <v>1383.52596799292</v>
      </c>
    </row>
    <row r="30" s="16" customFormat="true" ht="12" hidden="false" customHeight="true" outlineLevel="0" collapsed="false">
      <c r="A30" s="54" t="s">
        <v>61</v>
      </c>
      <c r="B30" s="41" t="s">
        <v>62</v>
      </c>
      <c r="C30" s="79" t="n">
        <v>100</v>
      </c>
      <c r="D30" s="79" t="n">
        <v>400</v>
      </c>
      <c r="E30" s="96" t="n">
        <v>2602.60725524902</v>
      </c>
      <c r="F30" s="96" t="n">
        <v>922.034749755859</v>
      </c>
      <c r="G30" s="96" t="n">
        <v>1625.46796188354</v>
      </c>
      <c r="H30" s="96" t="n">
        <v>45.8567749023438</v>
      </c>
      <c r="I30" s="96" t="n">
        <v>9.24777371129312</v>
      </c>
      <c r="J30" s="96" t="n">
        <v>2649.98332214355</v>
      </c>
      <c r="K30" s="96" t="n">
        <v>955.338213806152</v>
      </c>
    </row>
    <row r="31" s="16" customFormat="true" ht="12" hidden="false" customHeight="true" outlineLevel="0" collapsed="false">
      <c r="A31" s="54" t="s">
        <v>63</v>
      </c>
      <c r="B31" s="41" t="s">
        <v>64</v>
      </c>
      <c r="C31" s="79" t="n">
        <v>100</v>
      </c>
      <c r="D31" s="79" t="n">
        <v>408</v>
      </c>
      <c r="E31" s="96" t="n">
        <v>2402.01401415058</v>
      </c>
      <c r="F31" s="96" t="n">
        <v>871.692157221776</v>
      </c>
      <c r="G31" s="96" t="n">
        <v>1480.93828178855</v>
      </c>
      <c r="H31" s="96" t="n">
        <v>39.344362745098</v>
      </c>
      <c r="I31" s="96" t="n">
        <v>10.0392189770815</v>
      </c>
      <c r="J31" s="96" t="n">
        <v>2103.33267211914</v>
      </c>
      <c r="K31" s="96" t="n">
        <v>1225.62806851256</v>
      </c>
    </row>
    <row r="32" s="16" customFormat="true" ht="12" hidden="false" customHeight="true" outlineLevel="0" collapsed="false">
      <c r="A32" s="54" t="s">
        <v>65</v>
      </c>
      <c r="B32" s="41" t="s">
        <v>66</v>
      </c>
      <c r="C32" s="79" t="n">
        <v>100</v>
      </c>
      <c r="D32" s="79" t="n">
        <v>453</v>
      </c>
      <c r="E32" s="96" t="n">
        <v>4929.15716404525</v>
      </c>
      <c r="F32" s="96" t="n">
        <v>2449.96869745318</v>
      </c>
      <c r="G32" s="96" t="n">
        <v>2115.99278980112</v>
      </c>
      <c r="H32" s="96" t="n">
        <v>218.287152608236</v>
      </c>
      <c r="I32" s="96" t="n">
        <v>144.908516023755</v>
      </c>
      <c r="J32" s="96" t="n">
        <v>3798.14800742446</v>
      </c>
      <c r="K32" s="96" t="n">
        <v>1714.01086183257</v>
      </c>
    </row>
    <row r="33" s="39" customFormat="true" ht="12" hidden="false" customHeight="true" outlineLevel="0" collapsed="false">
      <c r="A33" s="421" t="s">
        <v>67</v>
      </c>
      <c r="B33" s="305" t="s">
        <v>68</v>
      </c>
      <c r="C33" s="490" t="n">
        <v>300</v>
      </c>
      <c r="D33" s="490" t="n">
        <v>1115</v>
      </c>
      <c r="E33" s="491" t="n">
        <v>4539.05906002827</v>
      </c>
      <c r="F33" s="491" t="n">
        <v>1856.99089715581</v>
      </c>
      <c r="G33" s="491" t="n">
        <v>2357.57849647977</v>
      </c>
      <c r="H33" s="491" t="n">
        <v>204.126449568075</v>
      </c>
      <c r="I33" s="491" t="n">
        <v>120.363214778989</v>
      </c>
      <c r="J33" s="491" t="n">
        <v>3661.68333983031</v>
      </c>
      <c r="K33" s="491" t="n">
        <v>1665.00622377351</v>
      </c>
    </row>
    <row r="34" s="39" customFormat="true" ht="12" hidden="false" customHeight="true" outlineLevel="0" collapsed="false">
      <c r="A34" s="54" t="s">
        <v>69</v>
      </c>
      <c r="B34" s="41" t="s">
        <v>70</v>
      </c>
      <c r="C34" s="79" t="n">
        <v>30</v>
      </c>
      <c r="D34" s="79" t="n">
        <v>115</v>
      </c>
      <c r="E34" s="96" t="n">
        <v>8199.84328719429</v>
      </c>
      <c r="F34" s="96" t="n">
        <v>2648.44173955503</v>
      </c>
      <c r="G34" s="96" t="n">
        <v>4604.9310716712</v>
      </c>
      <c r="H34" s="96" t="n">
        <v>234.216521686056</v>
      </c>
      <c r="I34" s="96" t="n">
        <v>712.253939578844</v>
      </c>
      <c r="J34" s="96" t="n">
        <v>4655.6756751019</v>
      </c>
      <c r="K34" s="96" t="n">
        <v>1987.50349439538</v>
      </c>
    </row>
    <row r="35" s="16" customFormat="true" ht="12" hidden="false" customHeight="true" outlineLevel="0" collapsed="false">
      <c r="A35" s="54" t="s">
        <v>71</v>
      </c>
      <c r="B35" s="41" t="s">
        <v>72</v>
      </c>
      <c r="C35" s="79" t="n">
        <v>30</v>
      </c>
      <c r="D35" s="79" t="n">
        <v>114</v>
      </c>
      <c r="E35" s="96" t="n">
        <v>7670.06333093476</v>
      </c>
      <c r="F35" s="96" t="n">
        <v>3222.06052545916</v>
      </c>
      <c r="G35" s="96" t="n">
        <v>4153.8273818702</v>
      </c>
      <c r="H35" s="96" t="n">
        <v>205.210526315789</v>
      </c>
      <c r="I35" s="96" t="n">
        <v>88.9649122807018</v>
      </c>
      <c r="J35" s="96" t="n">
        <v>4292.5147169682</v>
      </c>
      <c r="K35" s="96" t="n">
        <v>1947.42789071066</v>
      </c>
    </row>
    <row r="36" s="16" customFormat="true" ht="12" hidden="false" customHeight="true" outlineLevel="0" collapsed="false">
      <c r="A36" s="54" t="s">
        <v>73</v>
      </c>
      <c r="B36" s="41" t="s">
        <v>74</v>
      </c>
      <c r="C36" s="79" t="n">
        <v>110</v>
      </c>
      <c r="D36" s="79" t="n">
        <v>408</v>
      </c>
      <c r="E36" s="96" t="n">
        <v>4392.53137925092</v>
      </c>
      <c r="F36" s="96" t="n">
        <v>1814.94092993643</v>
      </c>
      <c r="G36" s="96" t="n">
        <v>2276.67207056868</v>
      </c>
      <c r="H36" s="96" t="n">
        <v>175.848531236836</v>
      </c>
      <c r="I36" s="96" t="n">
        <v>125.069852831317</v>
      </c>
      <c r="J36" s="96" t="n">
        <v>3616.78119973575</v>
      </c>
      <c r="K36" s="96" t="n">
        <v>1629.84664916992</v>
      </c>
    </row>
    <row r="37" s="16" customFormat="true" ht="12" hidden="false" customHeight="true" outlineLevel="0" collapsed="false">
      <c r="A37" s="54" t="s">
        <v>75</v>
      </c>
      <c r="B37" s="41" t="s">
        <v>76</v>
      </c>
      <c r="C37" s="79" t="n">
        <v>100</v>
      </c>
      <c r="D37" s="79" t="n">
        <v>358</v>
      </c>
      <c r="E37" s="96" t="n">
        <v>4074.03521114754</v>
      </c>
      <c r="F37" s="96" t="n">
        <v>1705.29567526705</v>
      </c>
      <c r="G37" s="96" t="n">
        <v>2050.2826528709</v>
      </c>
      <c r="H37" s="96" t="n">
        <v>223.816203048109</v>
      </c>
      <c r="I37" s="96" t="n">
        <v>94.6406725798239</v>
      </c>
      <c r="J37" s="96" t="n">
        <v>3552.69544070793</v>
      </c>
      <c r="K37" s="96" t="n">
        <v>1581.38805913659</v>
      </c>
    </row>
    <row r="38" s="16" customFormat="true" ht="12" hidden="false" customHeight="true" outlineLevel="0" collapsed="false">
      <c r="A38" s="54" t="s">
        <v>77</v>
      </c>
      <c r="B38" s="41" t="s">
        <v>78</v>
      </c>
      <c r="C38" s="79" t="n">
        <v>30</v>
      </c>
      <c r="D38" s="79" t="n">
        <v>120</v>
      </c>
      <c r="E38" s="96" t="n">
        <v>6147.33993326823</v>
      </c>
      <c r="F38" s="96" t="n">
        <v>2212.75</v>
      </c>
      <c r="G38" s="96" t="n">
        <v>3543.81089604696</v>
      </c>
      <c r="H38" s="96" t="n">
        <v>354.508333333333</v>
      </c>
      <c r="I38" s="96" t="n">
        <v>36.2706520080566</v>
      </c>
      <c r="J38" s="96" t="n">
        <v>4190.52432454427</v>
      </c>
      <c r="K38" s="96" t="n">
        <v>2469.69599202474</v>
      </c>
    </row>
    <row r="39" s="39" customFormat="true" ht="11.85" hidden="false" customHeight="true" outlineLevel="0" collapsed="false">
      <c r="A39" s="421" t="s">
        <v>79</v>
      </c>
      <c r="B39" s="305" t="s">
        <v>80</v>
      </c>
      <c r="C39" s="490" t="n">
        <v>750</v>
      </c>
      <c r="D39" s="490" t="n">
        <v>3131</v>
      </c>
      <c r="E39" s="491" t="n">
        <v>4265.34874396437</v>
      </c>
      <c r="F39" s="491" t="n">
        <v>1797.72115803179</v>
      </c>
      <c r="G39" s="491" t="n">
        <v>2313.22132024812</v>
      </c>
      <c r="H39" s="491" t="n">
        <v>123.839142409085</v>
      </c>
      <c r="I39" s="491" t="n">
        <v>30.5671144174331</v>
      </c>
      <c r="J39" s="491" t="n">
        <v>3116.6296001278</v>
      </c>
      <c r="K39" s="491" t="n">
        <v>1590.15283371197</v>
      </c>
    </row>
    <row r="40" s="39" customFormat="true" ht="11.85" hidden="false" customHeight="true" outlineLevel="0" collapsed="false">
      <c r="A40" s="492" t="s">
        <v>346</v>
      </c>
      <c r="B40" s="306" t="s">
        <v>1478</v>
      </c>
      <c r="C40" s="79" t="n">
        <v>30</v>
      </c>
      <c r="D40" s="79" t="n">
        <v>118</v>
      </c>
      <c r="E40" s="96" t="n">
        <v>4428.16728701834</v>
      </c>
      <c r="F40" s="96" t="n">
        <v>2568.19491525424</v>
      </c>
      <c r="G40" s="96" t="n">
        <v>1605.16726425947</v>
      </c>
      <c r="H40" s="96" t="n">
        <v>138.898305084746</v>
      </c>
      <c r="I40" s="96" t="n">
        <v>115.906779661017</v>
      </c>
      <c r="J40" s="96" t="n">
        <v>3011.65190098649</v>
      </c>
      <c r="K40" s="96" t="n">
        <v>1551.07461806475</v>
      </c>
    </row>
    <row r="41" s="16" customFormat="true" ht="11.85" hidden="false" customHeight="true" outlineLevel="0" collapsed="false">
      <c r="A41" s="492" t="s">
        <v>83</v>
      </c>
      <c r="B41" s="306" t="s">
        <v>84</v>
      </c>
      <c r="C41" s="79" t="n">
        <v>30</v>
      </c>
      <c r="D41" s="79" t="n">
        <v>125</v>
      </c>
      <c r="E41" s="96" t="n">
        <v>4544.50930859375</v>
      </c>
      <c r="F41" s="96" t="n">
        <v>2061.272</v>
      </c>
      <c r="G41" s="96" t="n">
        <v>2294.67994299316</v>
      </c>
      <c r="H41" s="96" t="n">
        <v>154.936</v>
      </c>
      <c r="I41" s="96" t="n">
        <v>33.6214380874634</v>
      </c>
      <c r="J41" s="96" t="n">
        <v>3462.51998828125</v>
      </c>
      <c r="K41" s="96" t="n">
        <v>1712.89147753906</v>
      </c>
    </row>
    <row r="42" s="16" customFormat="true" ht="11.85" hidden="false" customHeight="true" outlineLevel="0" collapsed="false">
      <c r="A42" s="492" t="s">
        <v>85</v>
      </c>
      <c r="B42" s="306" t="s">
        <v>86</v>
      </c>
      <c r="C42" s="79" t="n">
        <v>30</v>
      </c>
      <c r="D42" s="79" t="n">
        <v>112</v>
      </c>
      <c r="E42" s="96" t="n">
        <v>4462.65382603237</v>
      </c>
      <c r="F42" s="96" t="n">
        <v>1438.36160714286</v>
      </c>
      <c r="G42" s="96" t="n">
        <v>2405.65722193037</v>
      </c>
      <c r="H42" s="96" t="n">
        <v>618.741071428571</v>
      </c>
      <c r="I42" s="96" t="n">
        <v>-0.106026785714286</v>
      </c>
      <c r="J42" s="96" t="n">
        <v>3184.54410226005</v>
      </c>
      <c r="K42" s="96" t="n">
        <v>1589.63505336217</v>
      </c>
    </row>
    <row r="43" s="16" customFormat="true" ht="11.85" hidden="false" customHeight="true" outlineLevel="0" collapsed="false">
      <c r="A43" s="492" t="s">
        <v>87</v>
      </c>
      <c r="B43" s="41" t="s">
        <v>1479</v>
      </c>
      <c r="C43" s="79" t="n">
        <v>30</v>
      </c>
      <c r="D43" s="79" t="n">
        <v>105</v>
      </c>
      <c r="E43" s="96" t="n">
        <v>4004.59618675595</v>
      </c>
      <c r="F43" s="96" t="n">
        <v>2181.59047619048</v>
      </c>
      <c r="G43" s="96" t="n">
        <v>1664.88762773786</v>
      </c>
      <c r="H43" s="96" t="n">
        <v>96.2257144019717</v>
      </c>
      <c r="I43" s="96" t="n">
        <v>61.8923794700986</v>
      </c>
      <c r="J43" s="96" t="n">
        <v>3073.84371744792</v>
      </c>
      <c r="K43" s="96" t="n">
        <v>1623.06610165551</v>
      </c>
    </row>
    <row r="44" s="16" customFormat="true" ht="11.85" hidden="false" customHeight="true" outlineLevel="0" collapsed="false">
      <c r="A44" s="54" t="s">
        <v>89</v>
      </c>
      <c r="B44" s="41" t="s">
        <v>90</v>
      </c>
      <c r="C44" s="79" t="n">
        <v>30</v>
      </c>
      <c r="D44" s="79" t="n">
        <v>104</v>
      </c>
      <c r="E44" s="96" t="n">
        <v>4410.20632384374</v>
      </c>
      <c r="F44" s="96" t="n">
        <v>1320.76442307692</v>
      </c>
      <c r="G44" s="96" t="n">
        <v>2766.07653610523</v>
      </c>
      <c r="H44" s="96" t="n">
        <v>252.692307692308</v>
      </c>
      <c r="I44" s="96" t="n">
        <v>70.6730769230769</v>
      </c>
      <c r="J44" s="96" t="n">
        <v>2888.17897385817</v>
      </c>
      <c r="K44" s="96" t="n">
        <v>1496.26068115234</v>
      </c>
    </row>
    <row r="45" s="16" customFormat="true" ht="11.85" hidden="false" customHeight="true" outlineLevel="0" collapsed="false">
      <c r="A45" s="54" t="s">
        <v>91</v>
      </c>
      <c r="B45" s="41" t="s">
        <v>92</v>
      </c>
      <c r="C45" s="79" t="n">
        <v>90</v>
      </c>
      <c r="D45" s="79" t="n">
        <v>398</v>
      </c>
      <c r="E45" s="96" t="n">
        <v>4121.19185588587</v>
      </c>
      <c r="F45" s="96" t="n">
        <v>1411.63391941396</v>
      </c>
      <c r="G45" s="96" t="n">
        <v>2544.09485047307</v>
      </c>
      <c r="H45" s="96" t="n">
        <v>105.484924623116</v>
      </c>
      <c r="I45" s="96" t="n">
        <v>59.9781468004304</v>
      </c>
      <c r="J45" s="96" t="n">
        <v>2853.50463744504</v>
      </c>
      <c r="K45" s="96" t="n">
        <v>1398.94199083798</v>
      </c>
    </row>
    <row r="46" s="16" customFormat="true" ht="11.85" hidden="false" customHeight="true" outlineLevel="0" collapsed="false">
      <c r="A46" s="54" t="s">
        <v>93</v>
      </c>
      <c r="B46" s="41" t="s">
        <v>94</v>
      </c>
      <c r="C46" s="79" t="n">
        <v>100</v>
      </c>
      <c r="D46" s="79" t="n">
        <v>397</v>
      </c>
      <c r="E46" s="96" t="n">
        <v>4261.85244312815</v>
      </c>
      <c r="F46" s="96" t="n">
        <v>1654.33123671678</v>
      </c>
      <c r="G46" s="96" t="n">
        <v>2371.94690565979</v>
      </c>
      <c r="H46" s="96" t="n">
        <v>186.872670084764</v>
      </c>
      <c r="I46" s="96" t="n">
        <v>48.7016134190019</v>
      </c>
      <c r="J46" s="96" t="n">
        <v>3533.95843336744</v>
      </c>
      <c r="K46" s="96" t="n">
        <v>1759.40481098473</v>
      </c>
    </row>
    <row r="47" s="16" customFormat="true" ht="11.85" hidden="false" customHeight="true" outlineLevel="0" collapsed="false">
      <c r="A47" s="54" t="s">
        <v>95</v>
      </c>
      <c r="B47" s="41" t="s">
        <v>96</v>
      </c>
      <c r="C47" s="79" t="n">
        <v>60</v>
      </c>
      <c r="D47" s="79" t="n">
        <v>272</v>
      </c>
      <c r="E47" s="96" t="n">
        <v>4351.4448224236</v>
      </c>
      <c r="F47" s="96" t="n">
        <v>1639.4621294807</v>
      </c>
      <c r="G47" s="96" t="n">
        <v>2481.62401894962</v>
      </c>
      <c r="H47" s="96" t="n">
        <v>217.138310712927</v>
      </c>
      <c r="I47" s="96" t="n">
        <v>13.2203676560346</v>
      </c>
      <c r="J47" s="96" t="n">
        <v>3291.76219985064</v>
      </c>
      <c r="K47" s="96" t="n">
        <v>1408.48141299977</v>
      </c>
    </row>
    <row r="48" s="16" customFormat="true" ht="11.85" hidden="false" customHeight="true" outlineLevel="0" collapsed="false">
      <c r="A48" s="54" t="s">
        <v>97</v>
      </c>
      <c r="B48" s="41" t="s">
        <v>98</v>
      </c>
      <c r="C48" s="79" t="n">
        <v>70</v>
      </c>
      <c r="D48" s="79" t="n">
        <v>335</v>
      </c>
      <c r="E48" s="96" t="n">
        <v>4317.06134707323</v>
      </c>
      <c r="F48" s="96" t="n">
        <v>1464.19492406133</v>
      </c>
      <c r="G48" s="96" t="n">
        <v>2813.63774231868</v>
      </c>
      <c r="H48" s="96" t="n">
        <v>35.0017910629956</v>
      </c>
      <c r="I48" s="96" t="n">
        <v>4.22686567164179</v>
      </c>
      <c r="J48" s="96" t="n">
        <v>3051.14971286147</v>
      </c>
      <c r="K48" s="96" t="n">
        <v>1753.67913071362</v>
      </c>
    </row>
    <row r="49" s="16" customFormat="true" ht="11.85" hidden="false" customHeight="true" outlineLevel="0" collapsed="false">
      <c r="A49" s="54" t="s">
        <v>99</v>
      </c>
      <c r="B49" s="41" t="s">
        <v>100</v>
      </c>
      <c r="C49" s="79" t="n">
        <v>100</v>
      </c>
      <c r="D49" s="79" t="n">
        <v>403</v>
      </c>
      <c r="E49" s="96" t="n">
        <v>4276.61180913655</v>
      </c>
      <c r="F49" s="96" t="n">
        <v>1848.34143687359</v>
      </c>
      <c r="G49" s="96" t="n">
        <v>2279.56286303045</v>
      </c>
      <c r="H49" s="96" t="n">
        <v>98.733552033493</v>
      </c>
      <c r="I49" s="96" t="n">
        <v>49.9739414201359</v>
      </c>
      <c r="J49" s="96" t="n">
        <v>3145.39685391788</v>
      </c>
      <c r="K49" s="96" t="n">
        <v>1604.56510255118</v>
      </c>
    </row>
    <row r="50" s="39" customFormat="true" ht="11.85" hidden="false" customHeight="true" outlineLevel="0" collapsed="false">
      <c r="A50" s="54" t="s">
        <v>101</v>
      </c>
      <c r="B50" s="41" t="s">
        <v>102</v>
      </c>
      <c r="C50" s="79" t="n">
        <v>80</v>
      </c>
      <c r="D50" s="79" t="n">
        <v>360</v>
      </c>
      <c r="E50" s="96" t="n">
        <v>4381.64176161024</v>
      </c>
      <c r="F50" s="96" t="n">
        <v>1951.56611056858</v>
      </c>
      <c r="G50" s="96" t="n">
        <v>2336.240363227</v>
      </c>
      <c r="H50" s="96" t="n">
        <v>93.6130554199219</v>
      </c>
      <c r="I50" s="96" t="n">
        <v>0.222222222222222</v>
      </c>
      <c r="J50" s="96" t="n">
        <v>3002.78535563151</v>
      </c>
      <c r="K50" s="96" t="n">
        <v>1547.30495334201</v>
      </c>
    </row>
    <row r="51" s="16" customFormat="true" ht="11.85" hidden="false" customHeight="true" outlineLevel="0" collapsed="false">
      <c r="A51" s="54" t="s">
        <v>103</v>
      </c>
      <c r="B51" s="41" t="s">
        <v>104</v>
      </c>
      <c r="C51" s="79" t="n">
        <v>100</v>
      </c>
      <c r="D51" s="79" t="n">
        <v>402</v>
      </c>
      <c r="E51" s="96" t="n">
        <v>4164.89250463989</v>
      </c>
      <c r="F51" s="96" t="n">
        <v>2489.93184324046</v>
      </c>
      <c r="G51" s="96" t="n">
        <v>1537.04686353693</v>
      </c>
      <c r="H51" s="96" t="n">
        <v>128.289377772393</v>
      </c>
      <c r="I51" s="96" t="n">
        <v>9.62443630546517</v>
      </c>
      <c r="J51" s="96" t="n">
        <v>3064.33838801598</v>
      </c>
      <c r="K51" s="96" t="n">
        <v>1648.8599543785</v>
      </c>
    </row>
    <row r="52" s="39" customFormat="true" ht="11.85" hidden="false" customHeight="true" outlineLevel="0" collapsed="false">
      <c r="A52" s="58" t="s">
        <v>105</v>
      </c>
      <c r="B52" s="305" t="s">
        <v>106</v>
      </c>
      <c r="C52" s="490" t="n">
        <v>910</v>
      </c>
      <c r="D52" s="490" t="n">
        <v>3617</v>
      </c>
      <c r="E52" s="491" t="n">
        <v>2675.36153704859</v>
      </c>
      <c r="F52" s="491" t="n">
        <v>1083.08349949212</v>
      </c>
      <c r="G52" s="491" t="n">
        <v>1407.9674389365</v>
      </c>
      <c r="H52" s="491" t="n">
        <v>164.399919994835</v>
      </c>
      <c r="I52" s="491" t="n">
        <v>19.9106767189284</v>
      </c>
      <c r="J52" s="491" t="n">
        <v>2404.3419027032</v>
      </c>
      <c r="K52" s="491" t="n">
        <v>1276.30146251464</v>
      </c>
    </row>
    <row r="53" s="16" customFormat="true" ht="11.85" hidden="false" customHeight="true" outlineLevel="0" collapsed="false">
      <c r="A53" s="57" t="s">
        <v>107</v>
      </c>
      <c r="B53" s="41" t="s">
        <v>800</v>
      </c>
      <c r="C53" s="79" t="n">
        <v>30</v>
      </c>
      <c r="D53" s="79" t="n">
        <v>97</v>
      </c>
      <c r="E53" s="96" t="n">
        <v>4952.95806821843</v>
      </c>
      <c r="F53" s="96" t="n">
        <v>2200.96391752577</v>
      </c>
      <c r="G53" s="96" t="n">
        <v>2473.24696145598</v>
      </c>
      <c r="H53" s="96" t="n">
        <v>156.953402057136</v>
      </c>
      <c r="I53" s="96" t="n">
        <v>121.793816431715</v>
      </c>
      <c r="J53" s="96" t="n">
        <v>3728.55736801305</v>
      </c>
      <c r="K53" s="96" t="n">
        <v>1669.38000362436</v>
      </c>
    </row>
    <row r="54" s="15" customFormat="true" ht="11.85" hidden="false" customHeight="true" outlineLevel="0" collapsed="false">
      <c r="A54" s="57" t="s">
        <v>109</v>
      </c>
      <c r="B54" s="41" t="s">
        <v>801</v>
      </c>
      <c r="C54" s="79" t="n">
        <v>30</v>
      </c>
      <c r="D54" s="79" t="n">
        <v>116</v>
      </c>
      <c r="E54" s="96" t="n">
        <v>4799.26653842268</v>
      </c>
      <c r="F54" s="96" t="n">
        <v>1212.46448174838</v>
      </c>
      <c r="G54" s="96" t="n">
        <v>3207.75893428408</v>
      </c>
      <c r="H54" s="96" t="n">
        <v>309.73275862069</v>
      </c>
      <c r="I54" s="96" t="n">
        <v>69.3103448275862</v>
      </c>
      <c r="J54" s="96" t="n">
        <v>3833.51320043103</v>
      </c>
      <c r="K54" s="96" t="n">
        <v>1921.85888250943</v>
      </c>
    </row>
    <row r="55" s="79" customFormat="true" ht="11.85" hidden="false" customHeight="true" outlineLevel="0" collapsed="false">
      <c r="A55" s="57" t="s">
        <v>111</v>
      </c>
      <c r="B55" s="41" t="s">
        <v>802</v>
      </c>
      <c r="C55" s="79" t="n">
        <v>30</v>
      </c>
      <c r="D55" s="79" t="n">
        <v>130</v>
      </c>
      <c r="E55" s="96" t="n">
        <v>4353.10972055289</v>
      </c>
      <c r="F55" s="96" t="n">
        <v>1581.68461538462</v>
      </c>
      <c r="G55" s="96" t="n">
        <v>2379.70198786809</v>
      </c>
      <c r="H55" s="96" t="n">
        <v>308.323076923077</v>
      </c>
      <c r="I55" s="96" t="n">
        <v>83.4000366210938</v>
      </c>
      <c r="J55" s="96" t="n">
        <v>3402.18689152644</v>
      </c>
      <c r="K55" s="96" t="n">
        <v>1763.15151930589</v>
      </c>
    </row>
    <row r="56" customFormat="false" ht="3" hidden="false" customHeight="true" outlineLevel="0" collapsed="false">
      <c r="A56" s="124" t="s">
        <v>1480</v>
      </c>
      <c r="B56" s="124"/>
      <c r="C56" s="6"/>
      <c r="D56" s="6"/>
      <c r="E56" s="6"/>
      <c r="F56" s="6"/>
      <c r="G56" s="6"/>
      <c r="H56" s="6"/>
      <c r="I56" s="493"/>
      <c r="J56" s="494"/>
      <c r="K56" s="493"/>
    </row>
    <row r="57" customFormat="false" ht="18.75" hidden="false" customHeight="true" outlineLevel="0" collapsed="false">
      <c r="A57" s="127" t="n">
        <v>423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1.5" hidden="false" customHeight="true" outlineLevel="0" collapsed="false">
      <c r="J58" s="254"/>
    </row>
    <row r="59" customFormat="false" ht="1.5" hidden="false" customHeight="true" outlineLevel="0" collapsed="false">
      <c r="J59" s="254"/>
    </row>
  </sheetData>
  <mergeCells count="5">
    <mergeCell ref="A1:K1"/>
    <mergeCell ref="A2:K2"/>
    <mergeCell ref="E4:I4"/>
    <mergeCell ref="J4:K4"/>
    <mergeCell ref="A57:K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:K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3.62"/>
    <col collapsed="false" customWidth="true" hidden="false" outlineLevel="0" max="3" min="3" style="1" width="6.99"/>
    <col collapsed="false" customWidth="true" hidden="false" outlineLevel="0" max="7" min="4" style="1" width="6.62"/>
    <col collapsed="false" customWidth="true" hidden="false" outlineLevel="0" max="9" min="8" style="1" width="6.5"/>
    <col collapsed="false" customWidth="true" hidden="false" outlineLevel="0" max="11" min="10" style="1" width="6.62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16.5" hidden="false" customHeight="true" outlineLevel="0" collapsed="false">
      <c r="A1" s="68" t="s">
        <v>148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.5" hidden="false" customHeight="true" outlineLevel="0" collapsed="false">
      <c r="A2" s="286"/>
      <c r="B2" s="174"/>
      <c r="C2" s="286" t="s">
        <v>1443</v>
      </c>
      <c r="D2" s="161" t="s">
        <v>1444</v>
      </c>
      <c r="E2" s="209" t="s">
        <v>1445</v>
      </c>
      <c r="F2" s="209"/>
      <c r="G2" s="209"/>
      <c r="H2" s="209"/>
      <c r="I2" s="209"/>
      <c r="J2" s="83" t="s">
        <v>1446</v>
      </c>
      <c r="K2" s="83"/>
    </row>
    <row r="3" s="16" customFormat="true" ht="13.5" hidden="false" customHeight="true" outlineLevel="0" collapsed="false">
      <c r="A3" s="14"/>
      <c r="B3" s="176"/>
      <c r="C3" s="19" t="s">
        <v>1447</v>
      </c>
      <c r="D3" s="93" t="s">
        <v>1448</v>
      </c>
      <c r="E3" s="19" t="s">
        <v>752</v>
      </c>
      <c r="F3" s="20" t="s">
        <v>1449</v>
      </c>
      <c r="G3" s="381" t="s">
        <v>1450</v>
      </c>
      <c r="H3" s="20" t="s">
        <v>1451</v>
      </c>
      <c r="I3" s="22" t="s">
        <v>1452</v>
      </c>
      <c r="J3" s="14" t="s">
        <v>1453</v>
      </c>
      <c r="K3" s="487" t="s">
        <v>1454</v>
      </c>
    </row>
    <row r="4" s="16" customFormat="true" ht="13.5" hidden="false" customHeight="true" outlineLevel="0" collapsed="false">
      <c r="A4" s="14" t="s">
        <v>325</v>
      </c>
      <c r="B4" s="17" t="s">
        <v>1295</v>
      </c>
      <c r="C4" s="495" t="s">
        <v>1482</v>
      </c>
      <c r="D4" s="24" t="s">
        <v>1455</v>
      </c>
      <c r="E4" s="488" t="s">
        <v>1456</v>
      </c>
      <c r="F4" s="93" t="s">
        <v>1457</v>
      </c>
      <c r="G4" s="14" t="s">
        <v>1458</v>
      </c>
      <c r="H4" s="93" t="s">
        <v>1458</v>
      </c>
      <c r="I4" s="176" t="s">
        <v>1458</v>
      </c>
      <c r="J4" s="19" t="s">
        <v>1456</v>
      </c>
      <c r="K4" s="343"/>
    </row>
    <row r="5" s="16" customFormat="true" ht="13.5" hidden="false" customHeight="true" outlineLevel="0" collapsed="false">
      <c r="A5" s="14"/>
      <c r="B5" s="17" t="s">
        <v>14</v>
      </c>
      <c r="C5" s="19" t="s">
        <v>1483</v>
      </c>
      <c r="D5" s="24" t="s">
        <v>466</v>
      </c>
      <c r="E5" s="19" t="s">
        <v>1460</v>
      </c>
      <c r="F5" s="93"/>
      <c r="G5" s="14"/>
      <c r="H5" s="93"/>
      <c r="I5" s="176"/>
      <c r="J5" s="19" t="s">
        <v>1460</v>
      </c>
      <c r="K5" s="343"/>
    </row>
    <row r="6" s="16" customFormat="true" ht="12.75" hidden="false" customHeight="true" outlineLevel="0" collapsed="false">
      <c r="A6" s="14" t="s">
        <v>329</v>
      </c>
      <c r="B6" s="17" t="s">
        <v>18</v>
      </c>
      <c r="C6" s="19" t="s">
        <v>1461</v>
      </c>
      <c r="D6" s="24" t="s">
        <v>601</v>
      </c>
      <c r="E6" s="19" t="s">
        <v>705</v>
      </c>
      <c r="F6" s="24" t="s">
        <v>1462</v>
      </c>
      <c r="G6" s="19" t="s">
        <v>1463</v>
      </c>
      <c r="H6" s="93"/>
      <c r="I6" s="176"/>
      <c r="J6" s="19" t="s">
        <v>1464</v>
      </c>
      <c r="K6" s="343"/>
    </row>
    <row r="7" s="16" customFormat="true" ht="12.75" hidden="false" customHeight="true" outlineLevel="0" collapsed="false">
      <c r="A7" s="14"/>
      <c r="B7" s="176"/>
      <c r="C7" s="19" t="s">
        <v>1465</v>
      </c>
      <c r="D7" s="24" t="s">
        <v>1466</v>
      </c>
      <c r="E7" s="19" t="s">
        <v>1467</v>
      </c>
      <c r="F7" s="24" t="s">
        <v>1468</v>
      </c>
      <c r="G7" s="19" t="s">
        <v>1469</v>
      </c>
      <c r="H7" s="24" t="s">
        <v>1470</v>
      </c>
      <c r="I7" s="17" t="s">
        <v>1471</v>
      </c>
      <c r="J7" s="19" t="s">
        <v>1472</v>
      </c>
      <c r="K7" s="345" t="s">
        <v>1473</v>
      </c>
    </row>
    <row r="8" s="16" customFormat="true" ht="12.75" hidden="false" customHeight="true" outlineLevel="0" collapsed="false">
      <c r="A8" s="14"/>
      <c r="B8" s="176"/>
      <c r="C8" s="87" t="s">
        <v>1474</v>
      </c>
      <c r="D8" s="24" t="s">
        <v>1465</v>
      </c>
      <c r="E8" s="19" t="s">
        <v>1463</v>
      </c>
      <c r="F8" s="24" t="s">
        <v>679</v>
      </c>
      <c r="G8" s="19" t="s">
        <v>1475</v>
      </c>
      <c r="H8" s="24" t="s">
        <v>1463</v>
      </c>
      <c r="I8" s="17" t="s">
        <v>1463</v>
      </c>
      <c r="J8" s="19" t="s">
        <v>1476</v>
      </c>
      <c r="K8" s="343"/>
    </row>
    <row r="9" s="16" customFormat="true" ht="12.75" hidden="false" customHeight="true" outlineLevel="0" collapsed="false">
      <c r="A9" s="12"/>
      <c r="B9" s="113"/>
      <c r="C9" s="88" t="s">
        <v>1477</v>
      </c>
      <c r="D9" s="29" t="s">
        <v>624</v>
      </c>
      <c r="E9" s="28" t="s">
        <v>716</v>
      </c>
      <c r="F9" s="29"/>
      <c r="G9" s="28" t="s">
        <v>672</v>
      </c>
      <c r="H9" s="29"/>
      <c r="I9" s="26"/>
      <c r="J9" s="28" t="s">
        <v>716</v>
      </c>
      <c r="K9" s="489"/>
    </row>
    <row r="10" s="16" customFormat="true" ht="3" hidden="false" customHeight="true" outlineLevel="0" collapsed="false">
      <c r="A10" s="14"/>
      <c r="B10" s="14"/>
      <c r="C10" s="70"/>
      <c r="D10" s="70"/>
      <c r="E10" s="70"/>
      <c r="F10" s="70"/>
      <c r="G10" s="70"/>
      <c r="H10" s="70"/>
      <c r="I10" s="70"/>
      <c r="J10" s="70"/>
      <c r="K10" s="496"/>
    </row>
    <row r="11" s="16" customFormat="true" ht="12" hidden="false" customHeight="true" outlineLevel="0" collapsed="false">
      <c r="A11" s="57" t="s">
        <v>115</v>
      </c>
      <c r="B11" s="41" t="s">
        <v>803</v>
      </c>
      <c r="C11" s="79" t="n">
        <v>100</v>
      </c>
      <c r="D11" s="79" t="n">
        <v>372</v>
      </c>
      <c r="E11" s="96" t="n">
        <v>4140.30067952474</v>
      </c>
      <c r="F11" s="96" t="n">
        <v>1651.00806451613</v>
      </c>
      <c r="G11" s="96" t="n">
        <v>2194.56938327256</v>
      </c>
      <c r="H11" s="96" t="n">
        <v>286.406021528347</v>
      </c>
      <c r="I11" s="96" t="n">
        <v>8.31720430107527</v>
      </c>
      <c r="J11" s="96" t="n">
        <v>3262.09961528163</v>
      </c>
      <c r="K11" s="96" t="n">
        <v>1488.86300429477</v>
      </c>
    </row>
    <row r="12" s="16" customFormat="true" ht="12" hidden="false" customHeight="true" outlineLevel="0" collapsed="false">
      <c r="A12" s="57" t="s">
        <v>117</v>
      </c>
      <c r="B12" s="41" t="s">
        <v>806</v>
      </c>
      <c r="C12" s="79" t="n">
        <v>100</v>
      </c>
      <c r="D12" s="79" t="n">
        <v>428</v>
      </c>
      <c r="E12" s="96" t="n">
        <v>2190.20679523789</v>
      </c>
      <c r="F12" s="96" t="n">
        <v>1367.90700980213</v>
      </c>
      <c r="G12" s="96" t="n">
        <v>777.446507445006</v>
      </c>
      <c r="H12" s="96" t="n">
        <v>37.6179906542056</v>
      </c>
      <c r="I12" s="96" t="n">
        <v>7.23528487473497</v>
      </c>
      <c r="J12" s="96" t="n">
        <v>2323.47046525902</v>
      </c>
      <c r="K12" s="96" t="n">
        <v>1218.39158045689</v>
      </c>
    </row>
    <row r="13" s="16" customFormat="true" ht="12" hidden="false" customHeight="true" outlineLevel="0" collapsed="false">
      <c r="A13" s="57" t="s">
        <v>119</v>
      </c>
      <c r="B13" s="41" t="s">
        <v>807</v>
      </c>
      <c r="C13" s="79" t="n">
        <v>120</v>
      </c>
      <c r="D13" s="79" t="n">
        <v>446</v>
      </c>
      <c r="E13" s="96" t="n">
        <v>1835.85428800711</v>
      </c>
      <c r="F13" s="96" t="n">
        <v>863.501345288059</v>
      </c>
      <c r="G13" s="96" t="n">
        <v>847.497847082369</v>
      </c>
      <c r="H13" s="96" t="n">
        <v>119.862556055522</v>
      </c>
      <c r="I13" s="96" t="n">
        <v>4.99253969662927</v>
      </c>
      <c r="J13" s="96" t="n">
        <v>1559.89179561598</v>
      </c>
      <c r="K13" s="96" t="n">
        <v>974.656636464756</v>
      </c>
    </row>
    <row r="14" s="16" customFormat="true" ht="12" hidden="false" customHeight="true" outlineLevel="0" collapsed="false">
      <c r="A14" s="57" t="s">
        <v>121</v>
      </c>
      <c r="B14" s="41" t="s">
        <v>808</v>
      </c>
      <c r="C14" s="79" t="n">
        <v>100</v>
      </c>
      <c r="D14" s="79" t="n">
        <v>423</v>
      </c>
      <c r="E14" s="96" t="n">
        <v>1804.29024164727</v>
      </c>
      <c r="F14" s="96" t="n">
        <v>683.562647754137</v>
      </c>
      <c r="G14" s="96" t="n">
        <v>933.237012642213</v>
      </c>
      <c r="H14" s="96" t="n">
        <v>179.543972222799</v>
      </c>
      <c r="I14" s="96" t="n">
        <v>7.94661059309394</v>
      </c>
      <c r="J14" s="96" t="n">
        <v>1662.77969656148</v>
      </c>
      <c r="K14" s="96" t="n">
        <v>967.84390439153</v>
      </c>
    </row>
    <row r="15" s="16" customFormat="true" ht="12" hidden="false" customHeight="true" outlineLevel="0" collapsed="false">
      <c r="A15" s="57" t="s">
        <v>123</v>
      </c>
      <c r="B15" s="41" t="s">
        <v>809</v>
      </c>
      <c r="C15" s="79" t="n">
        <v>100</v>
      </c>
      <c r="D15" s="79" t="n">
        <v>383</v>
      </c>
      <c r="E15" s="96" t="n">
        <v>3049.64597218964</v>
      </c>
      <c r="F15" s="96" t="n">
        <v>1213.26710259261</v>
      </c>
      <c r="G15" s="96" t="n">
        <v>1488.93494911293</v>
      </c>
      <c r="H15" s="96" t="n">
        <v>297.895090606132</v>
      </c>
      <c r="I15" s="96" t="n">
        <v>49.5488250075059</v>
      </c>
      <c r="J15" s="96" t="n">
        <v>3079.75495356866</v>
      </c>
      <c r="K15" s="96" t="n">
        <v>1707.93783465751</v>
      </c>
    </row>
    <row r="16" s="16" customFormat="true" ht="12" hidden="false" customHeight="true" outlineLevel="0" collapsed="false">
      <c r="A16" s="57" t="s">
        <v>131</v>
      </c>
      <c r="B16" s="41" t="s">
        <v>813</v>
      </c>
      <c r="C16" s="79" t="n">
        <v>80</v>
      </c>
      <c r="D16" s="79" t="n">
        <v>291</v>
      </c>
      <c r="E16" s="96" t="n">
        <v>2591.41713145672</v>
      </c>
      <c r="F16" s="96" t="n">
        <v>929.642955662049</v>
      </c>
      <c r="G16" s="96" t="n">
        <v>1570.09204101563</v>
      </c>
      <c r="H16" s="96" t="n">
        <v>88.7872850345992</v>
      </c>
      <c r="I16" s="96" t="n">
        <v>2.89484536606831</v>
      </c>
      <c r="J16" s="96" t="n">
        <v>2223.31260235449</v>
      </c>
      <c r="K16" s="96" t="n">
        <v>1979.61166832095</v>
      </c>
      <c r="L16" s="497"/>
    </row>
    <row r="17" s="16" customFormat="true" ht="12" hidden="false" customHeight="true" outlineLevel="0" collapsed="false">
      <c r="A17" s="57" t="s">
        <v>125</v>
      </c>
      <c r="B17" s="41" t="s">
        <v>810</v>
      </c>
      <c r="C17" s="79" t="n">
        <v>60</v>
      </c>
      <c r="D17" s="79" t="n">
        <v>244</v>
      </c>
      <c r="E17" s="96" t="n">
        <v>3557.12124383645</v>
      </c>
      <c r="F17" s="96" t="n">
        <v>1133.86392962346</v>
      </c>
      <c r="G17" s="96" t="n">
        <v>2195.08993580302</v>
      </c>
      <c r="H17" s="96" t="n">
        <v>120.039096519595</v>
      </c>
      <c r="I17" s="96" t="n">
        <v>108.128278701032</v>
      </c>
      <c r="J17" s="96" t="n">
        <v>3281.25839983831</v>
      </c>
      <c r="K17" s="96" t="n">
        <v>954.589811521156</v>
      </c>
    </row>
    <row r="18" s="16" customFormat="true" ht="12" hidden="false" customHeight="true" outlineLevel="0" collapsed="false">
      <c r="A18" s="57" t="s">
        <v>127</v>
      </c>
      <c r="B18" s="41" t="s">
        <v>811</v>
      </c>
      <c r="C18" s="79" t="n">
        <v>100</v>
      </c>
      <c r="D18" s="79" t="n">
        <v>428</v>
      </c>
      <c r="E18" s="96" t="n">
        <v>1667.73365512741</v>
      </c>
      <c r="F18" s="96" t="n">
        <v>663.754205151139</v>
      </c>
      <c r="G18" s="96" t="n">
        <v>946.603002637346</v>
      </c>
      <c r="H18" s="96" t="n">
        <v>53.8612615104034</v>
      </c>
      <c r="I18" s="96" t="n">
        <v>3.51518691588785</v>
      </c>
      <c r="J18" s="96" t="n">
        <v>1873.50540104091</v>
      </c>
      <c r="K18" s="96" t="n">
        <v>1111.17594715251</v>
      </c>
    </row>
    <row r="19" s="16" customFormat="true" ht="12" hidden="false" customHeight="true" outlineLevel="0" collapsed="false">
      <c r="A19" s="57" t="s">
        <v>129</v>
      </c>
      <c r="B19" s="41" t="s">
        <v>812</v>
      </c>
      <c r="C19" s="79" t="n">
        <v>60</v>
      </c>
      <c r="D19" s="79" t="n">
        <v>259</v>
      </c>
      <c r="E19" s="96" t="n">
        <v>1781.34540949641</v>
      </c>
      <c r="F19" s="96" t="n">
        <v>437.669112157638</v>
      </c>
      <c r="G19" s="96" t="n">
        <v>1255.89329063386</v>
      </c>
      <c r="H19" s="96" t="n">
        <v>80.1305022552667</v>
      </c>
      <c r="I19" s="96" t="n">
        <v>7.65250965250965</v>
      </c>
      <c r="J19" s="96" t="n">
        <v>1818.10026685796</v>
      </c>
      <c r="K19" s="96" t="n">
        <v>1132.93816236778</v>
      </c>
      <c r="L19" s="498"/>
    </row>
    <row r="20" s="39" customFormat="true" ht="12" hidden="false" customHeight="true" outlineLevel="0" collapsed="false">
      <c r="A20" s="58" t="s">
        <v>133</v>
      </c>
      <c r="B20" s="305" t="s">
        <v>134</v>
      </c>
      <c r="C20" s="490" t="n">
        <v>600</v>
      </c>
      <c r="D20" s="490" t="n">
        <v>2322</v>
      </c>
      <c r="E20" s="491" t="n">
        <v>3875.6788822563</v>
      </c>
      <c r="F20" s="491" t="n">
        <v>1469.84697582334</v>
      </c>
      <c r="G20" s="491" t="n">
        <v>2200.13316158002</v>
      </c>
      <c r="H20" s="491" t="n">
        <v>118.907369026195</v>
      </c>
      <c r="I20" s="491" t="n">
        <v>86.7913710402104</v>
      </c>
      <c r="J20" s="491" t="n">
        <v>3304.13050041545</v>
      </c>
      <c r="K20" s="491" t="n">
        <v>1386.59498532272</v>
      </c>
    </row>
    <row r="21" s="16" customFormat="true" ht="12" hidden="false" customHeight="true" outlineLevel="0" collapsed="false">
      <c r="A21" s="57" t="s">
        <v>135</v>
      </c>
      <c r="B21" s="41" t="s">
        <v>814</v>
      </c>
      <c r="C21" s="79" t="n">
        <v>30</v>
      </c>
      <c r="D21" s="79" t="n">
        <v>113</v>
      </c>
      <c r="E21" s="96" t="n">
        <v>5424.59989024475</v>
      </c>
      <c r="F21" s="96" t="n">
        <v>2813.97345132743</v>
      </c>
      <c r="G21" s="96" t="n">
        <v>1357.32557928035</v>
      </c>
      <c r="H21" s="96" t="n">
        <v>495.752212389381</v>
      </c>
      <c r="I21" s="96" t="n">
        <v>757.548643199294</v>
      </c>
      <c r="J21" s="96" t="n">
        <v>5833.58149543695</v>
      </c>
      <c r="K21" s="96" t="n">
        <v>1803.79920405835</v>
      </c>
    </row>
    <row r="22" s="16" customFormat="true" ht="12" hidden="false" customHeight="true" outlineLevel="0" collapsed="false">
      <c r="A22" s="57" t="s">
        <v>137</v>
      </c>
      <c r="B22" s="41" t="s">
        <v>1484</v>
      </c>
      <c r="C22" s="79" t="n">
        <v>30</v>
      </c>
      <c r="D22" s="79" t="n">
        <v>109</v>
      </c>
      <c r="E22" s="96" t="n">
        <v>4696.69883798022</v>
      </c>
      <c r="F22" s="96" t="n">
        <v>1533.6880733945</v>
      </c>
      <c r="G22" s="96" t="n">
        <v>2961.41444214987</v>
      </c>
      <c r="H22" s="96" t="n">
        <v>137.192660550459</v>
      </c>
      <c r="I22" s="96" t="n">
        <v>64.4036695847818</v>
      </c>
      <c r="J22" s="96" t="n">
        <v>3064.86204038847</v>
      </c>
      <c r="K22" s="96" t="n">
        <v>1086.82387381737</v>
      </c>
    </row>
    <row r="23" s="16" customFormat="true" ht="12" hidden="false" customHeight="true" outlineLevel="0" collapsed="false">
      <c r="A23" s="57" t="s">
        <v>139</v>
      </c>
      <c r="B23" s="41" t="s">
        <v>1485</v>
      </c>
      <c r="C23" s="79" t="n">
        <v>30</v>
      </c>
      <c r="D23" s="79" t="n">
        <v>112</v>
      </c>
      <c r="E23" s="96" t="n">
        <v>4228.31399972098</v>
      </c>
      <c r="F23" s="96" t="n">
        <v>1139.67857142857</v>
      </c>
      <c r="G23" s="96" t="n">
        <v>2840.61401476179</v>
      </c>
      <c r="H23" s="96" t="n">
        <v>235.96785572597</v>
      </c>
      <c r="I23" s="96" t="n">
        <v>12.0535714285714</v>
      </c>
      <c r="J23" s="96" t="n">
        <v>3549.34002249581</v>
      </c>
      <c r="K23" s="96" t="n">
        <v>1505.54625156948</v>
      </c>
    </row>
    <row r="24" s="16" customFormat="true" ht="12" hidden="false" customHeight="true" outlineLevel="0" collapsed="false">
      <c r="A24" s="57" t="s">
        <v>141</v>
      </c>
      <c r="B24" s="41" t="s">
        <v>817</v>
      </c>
      <c r="C24" s="79" t="n">
        <v>70</v>
      </c>
      <c r="D24" s="79" t="n">
        <v>261</v>
      </c>
      <c r="E24" s="96" t="n">
        <v>4335.99167723674</v>
      </c>
      <c r="F24" s="96" t="n">
        <v>1414.34865900383</v>
      </c>
      <c r="G24" s="96" t="n">
        <v>2791.98660406938</v>
      </c>
      <c r="H24" s="96" t="n">
        <v>41.992337164751</v>
      </c>
      <c r="I24" s="96" t="n">
        <v>87.6640793372845</v>
      </c>
      <c r="J24" s="96" t="n">
        <v>3801.60023048372</v>
      </c>
      <c r="K24" s="96" t="n">
        <v>1256.27885629939</v>
      </c>
    </row>
    <row r="25" s="16" customFormat="true" ht="12" hidden="false" customHeight="true" outlineLevel="0" collapsed="false">
      <c r="A25" s="57" t="s">
        <v>143</v>
      </c>
      <c r="B25" s="41" t="s">
        <v>818</v>
      </c>
      <c r="C25" s="79" t="n">
        <v>70</v>
      </c>
      <c r="D25" s="79" t="n">
        <v>260</v>
      </c>
      <c r="E25" s="96" t="n">
        <v>4376.21377704327</v>
      </c>
      <c r="F25" s="96" t="n">
        <v>1210.54038461538</v>
      </c>
      <c r="G25" s="96" t="n">
        <v>2940.4758967473</v>
      </c>
      <c r="H25" s="96" t="n">
        <v>150.323769319974</v>
      </c>
      <c r="I25" s="96" t="n">
        <v>74.8736950067373</v>
      </c>
      <c r="J25" s="96" t="n">
        <v>4214.78740985577</v>
      </c>
      <c r="K25" s="96" t="n">
        <v>1690.53544264573</v>
      </c>
    </row>
    <row r="26" s="16" customFormat="true" ht="12" hidden="false" customHeight="true" outlineLevel="0" collapsed="false">
      <c r="A26" s="57" t="s">
        <v>145</v>
      </c>
      <c r="B26" s="41" t="s">
        <v>819</v>
      </c>
      <c r="C26" s="79" t="n">
        <v>100</v>
      </c>
      <c r="D26" s="79" t="n">
        <v>410</v>
      </c>
      <c r="E26" s="96" t="n">
        <v>4175.52357624333</v>
      </c>
      <c r="F26" s="96" t="n">
        <v>2107.2512195122</v>
      </c>
      <c r="G26" s="96" t="n">
        <v>1932.00057458645</v>
      </c>
      <c r="H26" s="96" t="n">
        <v>106.851024441603</v>
      </c>
      <c r="I26" s="96" t="n">
        <v>29.4207347195323</v>
      </c>
      <c r="J26" s="96" t="n">
        <v>3290.17125095274</v>
      </c>
      <c r="K26" s="96" t="n">
        <v>1427.30390208175</v>
      </c>
    </row>
    <row r="27" s="16" customFormat="true" ht="12" hidden="false" customHeight="true" outlineLevel="0" collapsed="false">
      <c r="A27" s="57" t="s">
        <v>147</v>
      </c>
      <c r="B27" s="41" t="s">
        <v>820</v>
      </c>
      <c r="C27" s="79" t="n">
        <v>100</v>
      </c>
      <c r="D27" s="79" t="n">
        <v>413</v>
      </c>
      <c r="E27" s="96" t="n">
        <v>2608.94841125341</v>
      </c>
      <c r="F27" s="96" t="n">
        <v>1413.80726198654</v>
      </c>
      <c r="G27" s="96" t="n">
        <v>1140.83605853582</v>
      </c>
      <c r="H27" s="96" t="n">
        <v>48.3612831060303</v>
      </c>
      <c r="I27" s="96" t="n">
        <v>5.94382216867548</v>
      </c>
      <c r="J27" s="96" t="n">
        <v>2131.10311424126</v>
      </c>
      <c r="K27" s="96" t="n">
        <v>1160.40681453825</v>
      </c>
    </row>
    <row r="28" s="16" customFormat="true" ht="12" hidden="false" customHeight="true" outlineLevel="0" collapsed="false">
      <c r="A28" s="57" t="s">
        <v>149</v>
      </c>
      <c r="B28" s="41" t="s">
        <v>821</v>
      </c>
      <c r="C28" s="79" t="n">
        <v>100</v>
      </c>
      <c r="D28" s="79" t="n">
        <v>372</v>
      </c>
      <c r="E28" s="96" t="n">
        <v>3869.54763687298</v>
      </c>
      <c r="F28" s="96" t="n">
        <v>1126.21370967742</v>
      </c>
      <c r="G28" s="96" t="n">
        <v>2404.43180393916</v>
      </c>
      <c r="H28" s="96" t="n">
        <v>139.661155434065</v>
      </c>
      <c r="I28" s="96" t="n">
        <v>199.240961679848</v>
      </c>
      <c r="J28" s="96" t="n">
        <v>3158.0778132613</v>
      </c>
      <c r="K28" s="96" t="n">
        <v>1436.26051215715</v>
      </c>
    </row>
    <row r="29" s="16" customFormat="true" ht="12" hidden="false" customHeight="true" outlineLevel="0" collapsed="false">
      <c r="A29" s="57" t="s">
        <v>151</v>
      </c>
      <c r="B29" s="41" t="s">
        <v>822</v>
      </c>
      <c r="C29" s="79" t="n">
        <v>70</v>
      </c>
      <c r="D29" s="79" t="n">
        <v>272</v>
      </c>
      <c r="E29" s="96" t="n">
        <v>4232.75167128619</v>
      </c>
      <c r="F29" s="96" t="n">
        <v>1405.91911764706</v>
      </c>
      <c r="G29" s="96" t="n">
        <v>2557.30828633028</v>
      </c>
      <c r="H29" s="96" t="n">
        <v>206.873529434204</v>
      </c>
      <c r="I29" s="96" t="n">
        <v>62.6507352941176</v>
      </c>
      <c r="J29" s="96" t="n">
        <v>3563.6514192469</v>
      </c>
      <c r="K29" s="96" t="n">
        <v>1465.62911179486</v>
      </c>
      <c r="L29" s="497"/>
    </row>
    <row r="30" s="39" customFormat="true" ht="12" hidden="false" customHeight="true" outlineLevel="0" collapsed="false">
      <c r="A30" s="58" t="s">
        <v>153</v>
      </c>
      <c r="B30" s="59" t="s">
        <v>154</v>
      </c>
      <c r="C30" s="490" t="n">
        <v>730</v>
      </c>
      <c r="D30" s="490" t="n">
        <v>2523</v>
      </c>
      <c r="E30" s="491" t="n">
        <v>3548.54981110046</v>
      </c>
      <c r="F30" s="491" t="n">
        <v>1211.25083147684</v>
      </c>
      <c r="G30" s="491" t="n">
        <v>2179.51909576668</v>
      </c>
      <c r="H30" s="491" t="n">
        <v>134.236189250592</v>
      </c>
      <c r="I30" s="491" t="n">
        <v>23.5437017495976</v>
      </c>
      <c r="J30" s="491" t="n">
        <v>3437.8046428903</v>
      </c>
      <c r="K30" s="491" t="n">
        <v>1564.44967765107</v>
      </c>
    </row>
    <row r="31" s="16" customFormat="true" ht="12" hidden="false" customHeight="true" outlineLevel="0" collapsed="false">
      <c r="A31" s="57" t="s">
        <v>155</v>
      </c>
      <c r="B31" s="41" t="s">
        <v>823</v>
      </c>
      <c r="C31" s="79" t="n">
        <v>70</v>
      </c>
      <c r="D31" s="79" t="n">
        <v>243</v>
      </c>
      <c r="E31" s="96" t="n">
        <v>5309.99838043339</v>
      </c>
      <c r="F31" s="96" t="n">
        <v>1473.84979423868</v>
      </c>
      <c r="G31" s="96" t="n">
        <v>3478.41607908555</v>
      </c>
      <c r="H31" s="96" t="n">
        <v>51.5514403292181</v>
      </c>
      <c r="I31" s="96" t="n">
        <v>306.181069958848</v>
      </c>
      <c r="J31" s="96" t="n">
        <v>3984.36092222865</v>
      </c>
      <c r="K31" s="96" t="n">
        <v>1594.38209816262</v>
      </c>
    </row>
    <row r="32" s="16" customFormat="true" ht="12" hidden="false" customHeight="true" outlineLevel="0" collapsed="false">
      <c r="A32" s="57" t="s">
        <v>157</v>
      </c>
      <c r="B32" s="41" t="s">
        <v>824</v>
      </c>
      <c r="C32" s="79" t="n">
        <v>80</v>
      </c>
      <c r="D32" s="79" t="n">
        <v>276</v>
      </c>
      <c r="E32" s="96" t="n">
        <v>3610.05236108752</v>
      </c>
      <c r="F32" s="96" t="n">
        <v>1186.013768127</v>
      </c>
      <c r="G32" s="96" t="n">
        <v>2231.04295680834</v>
      </c>
      <c r="H32" s="96" t="n">
        <v>168.466665157373</v>
      </c>
      <c r="I32" s="96" t="n">
        <v>24.5289836003126</v>
      </c>
      <c r="J32" s="96" t="n">
        <v>2892.16003506425</v>
      </c>
      <c r="K32" s="96" t="n">
        <v>1396.41738139719</v>
      </c>
    </row>
    <row r="33" s="16" customFormat="true" ht="12" hidden="false" customHeight="true" outlineLevel="0" collapsed="false">
      <c r="A33" s="57" t="s">
        <v>159</v>
      </c>
      <c r="B33" s="41" t="s">
        <v>825</v>
      </c>
      <c r="C33" s="79" t="n">
        <v>90</v>
      </c>
      <c r="D33" s="79" t="n">
        <v>290</v>
      </c>
      <c r="E33" s="96" t="n">
        <v>3433.82776552398</v>
      </c>
      <c r="F33" s="96" t="n">
        <v>733.021034819504</v>
      </c>
      <c r="G33" s="96" t="n">
        <v>2595.45879285089</v>
      </c>
      <c r="H33" s="96" t="n">
        <v>93.8019311312971</v>
      </c>
      <c r="I33" s="96" t="n">
        <v>11.5460005719889</v>
      </c>
      <c r="J33" s="96" t="n">
        <v>3328.91681792161</v>
      </c>
      <c r="K33" s="96" t="n">
        <v>1746.32964372306</v>
      </c>
    </row>
    <row r="34" s="16" customFormat="true" ht="12" hidden="false" customHeight="true" outlineLevel="0" collapsed="false">
      <c r="A34" s="57" t="s">
        <v>161</v>
      </c>
      <c r="B34" s="41" t="s">
        <v>826</v>
      </c>
      <c r="C34" s="79" t="n">
        <v>100</v>
      </c>
      <c r="D34" s="79" t="n">
        <v>402</v>
      </c>
      <c r="E34" s="96" t="n">
        <v>3500.49657049227</v>
      </c>
      <c r="F34" s="96" t="n">
        <v>1392.18656716418</v>
      </c>
      <c r="G34" s="96" t="n">
        <v>1948.41049566316</v>
      </c>
      <c r="H34" s="96" t="n">
        <v>149.092510394196</v>
      </c>
      <c r="I34" s="96" t="n">
        <v>10.8070067220659</v>
      </c>
      <c r="J34" s="96" t="n">
        <v>3458.95592593672</v>
      </c>
      <c r="K34" s="96" t="n">
        <v>1729.97188313802</v>
      </c>
    </row>
    <row r="35" s="16" customFormat="true" ht="12" hidden="false" customHeight="true" outlineLevel="0" collapsed="false">
      <c r="A35" s="57" t="s">
        <v>554</v>
      </c>
      <c r="B35" s="306" t="s">
        <v>827</v>
      </c>
      <c r="C35" s="79" t="n">
        <v>100</v>
      </c>
      <c r="D35" s="79" t="n">
        <v>340</v>
      </c>
      <c r="E35" s="96" t="n">
        <v>3577.55530503217</v>
      </c>
      <c r="F35" s="96" t="n">
        <v>1190.87470616733</v>
      </c>
      <c r="G35" s="96" t="n">
        <v>2251.35296810375</v>
      </c>
      <c r="H35" s="96" t="n">
        <v>127.868529488059</v>
      </c>
      <c r="I35" s="96" t="n">
        <v>7.45911768744974</v>
      </c>
      <c r="J35" s="96" t="n">
        <v>4013.89597886029</v>
      </c>
      <c r="K35" s="96" t="n">
        <v>1602.36352754481</v>
      </c>
    </row>
    <row r="36" s="16" customFormat="true" ht="12" hidden="false" customHeight="true" outlineLevel="0" collapsed="false">
      <c r="A36" s="57" t="s">
        <v>165</v>
      </c>
      <c r="B36" s="146" t="s">
        <v>828</v>
      </c>
      <c r="C36" s="79" t="n">
        <v>60</v>
      </c>
      <c r="D36" s="79" t="n">
        <v>193</v>
      </c>
      <c r="E36" s="96" t="n">
        <v>3672.40899753076</v>
      </c>
      <c r="F36" s="96" t="n">
        <v>1218.13471502591</v>
      </c>
      <c r="G36" s="96" t="n">
        <v>2311.95836074118</v>
      </c>
      <c r="H36" s="96" t="n">
        <v>126.40880817947</v>
      </c>
      <c r="I36" s="96" t="n">
        <v>15.9071148862493</v>
      </c>
      <c r="J36" s="96" t="n">
        <v>4190.27740952882</v>
      </c>
      <c r="K36" s="96" t="n">
        <v>1582.09295432926</v>
      </c>
    </row>
    <row r="37" s="16" customFormat="true" ht="12" hidden="false" customHeight="true" outlineLevel="0" collapsed="false">
      <c r="A37" s="57" t="s">
        <v>167</v>
      </c>
      <c r="B37" s="146" t="s">
        <v>829</v>
      </c>
      <c r="C37" s="79" t="n">
        <v>80</v>
      </c>
      <c r="D37" s="79" t="n">
        <v>292</v>
      </c>
      <c r="E37" s="96" t="n">
        <v>3536.60874709038</v>
      </c>
      <c r="F37" s="96" t="n">
        <v>1335.96575342466</v>
      </c>
      <c r="G37" s="96" t="n">
        <v>2103.51969449814</v>
      </c>
      <c r="H37" s="96" t="n">
        <v>72.3729453152173</v>
      </c>
      <c r="I37" s="96" t="n">
        <v>24.7503615982866</v>
      </c>
      <c r="J37" s="96" t="n">
        <v>3271.96050690951</v>
      </c>
      <c r="K37" s="96" t="n">
        <v>1556.01560744194</v>
      </c>
    </row>
    <row r="38" s="16" customFormat="true" ht="12" hidden="false" customHeight="true" outlineLevel="0" collapsed="false">
      <c r="A38" s="57" t="s">
        <v>169</v>
      </c>
      <c r="B38" s="146" t="s">
        <v>830</v>
      </c>
      <c r="C38" s="79" t="n">
        <v>100</v>
      </c>
      <c r="D38" s="79" t="n">
        <v>337</v>
      </c>
      <c r="E38" s="96" t="n">
        <v>3107.99766979727</v>
      </c>
      <c r="F38" s="96" t="n">
        <v>1274.51216609966</v>
      </c>
      <c r="G38" s="96" t="n">
        <v>1608.17182682388</v>
      </c>
      <c r="H38" s="96" t="n">
        <v>221.787715493041</v>
      </c>
      <c r="I38" s="96" t="n">
        <v>3.52596439169139</v>
      </c>
      <c r="J38" s="96" t="n">
        <v>3356.52799358425</v>
      </c>
      <c r="K38" s="96" t="n">
        <v>1622.20350099105</v>
      </c>
    </row>
    <row r="39" s="16" customFormat="true" ht="12" hidden="false" customHeight="true" outlineLevel="0" collapsed="false">
      <c r="A39" s="57" t="s">
        <v>171</v>
      </c>
      <c r="B39" s="309" t="s">
        <v>831</v>
      </c>
      <c r="C39" s="79" t="n">
        <v>50</v>
      </c>
      <c r="D39" s="79" t="n">
        <v>150</v>
      </c>
      <c r="E39" s="96" t="n">
        <v>3342.39000976563</v>
      </c>
      <c r="F39" s="96" t="n">
        <v>669.164000651042</v>
      </c>
      <c r="G39" s="96" t="n">
        <v>2470.17932983398</v>
      </c>
      <c r="H39" s="96" t="n">
        <v>193.033333333333</v>
      </c>
      <c r="I39" s="96" t="n">
        <v>10.0133337662414</v>
      </c>
      <c r="J39" s="96" t="n">
        <v>2335.48008626302</v>
      </c>
      <c r="K39" s="96" t="n">
        <v>574.790000813802</v>
      </c>
    </row>
    <row r="40" s="39" customFormat="true" ht="12" hidden="false" customHeight="true" outlineLevel="0" collapsed="false">
      <c r="A40" s="58" t="s">
        <v>173</v>
      </c>
      <c r="B40" s="305" t="s">
        <v>174</v>
      </c>
      <c r="C40" s="490" t="n">
        <v>280</v>
      </c>
      <c r="D40" s="490" t="n">
        <v>1099</v>
      </c>
      <c r="E40" s="491" t="n">
        <v>2387.88532289153</v>
      </c>
      <c r="F40" s="491" t="n">
        <v>958.282813772575</v>
      </c>
      <c r="G40" s="491" t="n">
        <v>1275.84994368386</v>
      </c>
      <c r="H40" s="491" t="n">
        <v>143.962334508798</v>
      </c>
      <c r="I40" s="491" t="n">
        <v>9.79023487350795</v>
      </c>
      <c r="J40" s="491" t="n">
        <v>2179.3663054623</v>
      </c>
      <c r="K40" s="491" t="n">
        <v>1129.44270676789</v>
      </c>
    </row>
    <row r="41" s="16" customFormat="true" ht="12" hidden="false" customHeight="true" outlineLevel="0" collapsed="false">
      <c r="A41" s="57" t="s">
        <v>175</v>
      </c>
      <c r="B41" s="146" t="s">
        <v>832</v>
      </c>
      <c r="C41" s="79" t="n">
        <v>90</v>
      </c>
      <c r="D41" s="79" t="n">
        <v>367</v>
      </c>
      <c r="E41" s="96" t="n">
        <v>2705.23441225307</v>
      </c>
      <c r="F41" s="96" t="n">
        <v>1074.07220708447</v>
      </c>
      <c r="G41" s="96" t="n">
        <v>1439.48398184711</v>
      </c>
      <c r="H41" s="96" t="n">
        <v>171.69048910115</v>
      </c>
      <c r="I41" s="96" t="n">
        <v>19.9877384196185</v>
      </c>
      <c r="J41" s="96" t="n">
        <v>2627.03179016945</v>
      </c>
      <c r="K41" s="96" t="n">
        <v>1311.77773025055</v>
      </c>
    </row>
    <row r="42" s="16" customFormat="true" ht="12" hidden="false" customHeight="true" outlineLevel="0" collapsed="false">
      <c r="A42" s="57" t="s">
        <v>177</v>
      </c>
      <c r="B42" s="499" t="s">
        <v>833</v>
      </c>
      <c r="C42" s="79" t="n">
        <v>30</v>
      </c>
      <c r="D42" s="79" t="n">
        <v>112</v>
      </c>
      <c r="E42" s="96" t="n">
        <v>3299.58421325684</v>
      </c>
      <c r="F42" s="96" t="n">
        <v>684.631249564035</v>
      </c>
      <c r="G42" s="96" t="n">
        <v>1966.53655270168</v>
      </c>
      <c r="H42" s="96" t="n">
        <v>635.705357142857</v>
      </c>
      <c r="I42" s="96" t="n">
        <v>12.7110470008296</v>
      </c>
      <c r="J42" s="96" t="n">
        <v>2451.85358101981</v>
      </c>
      <c r="K42" s="96" t="n">
        <v>1208.4895564488</v>
      </c>
    </row>
    <row r="43" s="16" customFormat="true" ht="12" hidden="false" customHeight="true" outlineLevel="0" collapsed="false">
      <c r="A43" s="57" t="s">
        <v>179</v>
      </c>
      <c r="B43" s="146" t="s">
        <v>1205</v>
      </c>
      <c r="C43" s="79" t="n">
        <v>80</v>
      </c>
      <c r="D43" s="79" t="n">
        <v>288</v>
      </c>
      <c r="E43" s="96" t="n">
        <v>2606.73071458605</v>
      </c>
      <c r="F43" s="96" t="n">
        <v>1133.96354166667</v>
      </c>
      <c r="G43" s="96" t="n">
        <v>1340.04061359829</v>
      </c>
      <c r="H43" s="96" t="n">
        <v>122.452259725995</v>
      </c>
      <c r="I43" s="96" t="n">
        <v>10.2743055555556</v>
      </c>
      <c r="J43" s="96" t="n">
        <v>2375.88179355197</v>
      </c>
      <c r="K43" s="96" t="n">
        <v>1202.34578831991</v>
      </c>
    </row>
    <row r="44" s="16" customFormat="true" ht="12" hidden="false" customHeight="true" outlineLevel="0" collapsed="false">
      <c r="A44" s="57" t="s">
        <v>181</v>
      </c>
      <c r="B44" s="146" t="s">
        <v>835</v>
      </c>
      <c r="C44" s="79" t="n">
        <v>80</v>
      </c>
      <c r="D44" s="79" t="n">
        <v>332</v>
      </c>
      <c r="E44" s="96" t="n">
        <v>1731.4702961014</v>
      </c>
      <c r="F44" s="96" t="n">
        <v>611.325301204819</v>
      </c>
      <c r="G44" s="96" t="n">
        <v>997.43415262613</v>
      </c>
      <c r="H44" s="96" t="n">
        <v>122.397590614227</v>
      </c>
      <c r="I44" s="96" t="n">
        <v>0.313253012048193</v>
      </c>
      <c r="J44" s="96" t="n">
        <v>1487.82848679876</v>
      </c>
      <c r="K44" s="96" t="n">
        <v>860.641112913568</v>
      </c>
      <c r="L44" s="498"/>
    </row>
    <row r="45" s="39" customFormat="true" ht="12" hidden="false" customHeight="true" outlineLevel="0" collapsed="false">
      <c r="A45" s="58" t="s">
        <v>183</v>
      </c>
      <c r="B45" s="305" t="s">
        <v>184</v>
      </c>
      <c r="C45" s="490" t="n">
        <v>550</v>
      </c>
      <c r="D45" s="490" t="n">
        <v>2185</v>
      </c>
      <c r="E45" s="491" t="n">
        <v>3371.39040503202</v>
      </c>
      <c r="F45" s="491" t="n">
        <v>1321.62319660891</v>
      </c>
      <c r="G45" s="491" t="n">
        <v>1901.05433321428</v>
      </c>
      <c r="H45" s="491" t="n">
        <v>117.572182614064</v>
      </c>
      <c r="I45" s="491" t="n">
        <v>31.1406965241897</v>
      </c>
      <c r="J45" s="491" t="n">
        <v>3101.78300174851</v>
      </c>
      <c r="K45" s="491" t="n">
        <v>1494.92410627178</v>
      </c>
    </row>
    <row r="46" s="16" customFormat="true" ht="12" hidden="false" customHeight="true" outlineLevel="0" collapsed="false">
      <c r="A46" s="57" t="s">
        <v>185</v>
      </c>
      <c r="B46" s="146" t="s">
        <v>836</v>
      </c>
      <c r="C46" s="79" t="n">
        <v>60</v>
      </c>
      <c r="D46" s="79" t="n">
        <v>225</v>
      </c>
      <c r="E46" s="96" t="n">
        <v>3919.96219265408</v>
      </c>
      <c r="F46" s="96" t="n">
        <v>1414.65644314236</v>
      </c>
      <c r="G46" s="96" t="n">
        <v>2250.046939426</v>
      </c>
      <c r="H46" s="96" t="n">
        <v>216.071643812392</v>
      </c>
      <c r="I46" s="96" t="n">
        <v>39.1871760011475</v>
      </c>
      <c r="J46" s="96" t="n">
        <v>3479.01587673611</v>
      </c>
      <c r="K46" s="96" t="n">
        <v>1723.37679253472</v>
      </c>
      <c r="L46" s="497"/>
    </row>
    <row r="47" s="16" customFormat="true" ht="12" hidden="false" customHeight="true" outlineLevel="0" collapsed="false">
      <c r="A47" s="57" t="s">
        <v>187</v>
      </c>
      <c r="B47" s="146" t="s">
        <v>837</v>
      </c>
      <c r="C47" s="79" t="n">
        <v>100</v>
      </c>
      <c r="D47" s="79" t="n">
        <v>374</v>
      </c>
      <c r="E47" s="96" t="n">
        <v>3809.8062620112</v>
      </c>
      <c r="F47" s="96" t="n">
        <v>1578.39558614639</v>
      </c>
      <c r="G47" s="96" t="n">
        <v>2075.21391680916</v>
      </c>
      <c r="H47" s="96" t="n">
        <v>130.080613967569</v>
      </c>
      <c r="I47" s="96" t="n">
        <v>26.1161533039521</v>
      </c>
      <c r="J47" s="96" t="n">
        <v>3396.41325370258</v>
      </c>
      <c r="K47" s="96" t="n">
        <v>1638.7355336888</v>
      </c>
    </row>
    <row r="48" s="16" customFormat="true" ht="12" hidden="false" customHeight="true" outlineLevel="0" collapsed="false">
      <c r="A48" s="57" t="s">
        <v>189</v>
      </c>
      <c r="B48" s="146" t="s">
        <v>838</v>
      </c>
      <c r="C48" s="79" t="n">
        <v>100</v>
      </c>
      <c r="D48" s="79" t="n">
        <v>380</v>
      </c>
      <c r="E48" s="96" t="n">
        <v>3365.09338892887</v>
      </c>
      <c r="F48" s="96" t="n">
        <v>1144.39736842105</v>
      </c>
      <c r="G48" s="96" t="n">
        <v>2049.17675556384</v>
      </c>
      <c r="H48" s="96" t="n">
        <v>92.797289557206</v>
      </c>
      <c r="I48" s="96" t="n">
        <v>78.7219857880944</v>
      </c>
      <c r="J48" s="96" t="n">
        <v>3422.1363204153</v>
      </c>
      <c r="K48" s="96" t="n">
        <v>1641.81781327097</v>
      </c>
    </row>
    <row r="49" s="16" customFormat="true" ht="12" hidden="false" customHeight="true" outlineLevel="0" collapsed="false">
      <c r="A49" s="57" t="s">
        <v>191</v>
      </c>
      <c r="B49" s="146" t="s">
        <v>839</v>
      </c>
      <c r="C49" s="79" t="n">
        <v>100</v>
      </c>
      <c r="D49" s="79" t="n">
        <v>370</v>
      </c>
      <c r="E49" s="96" t="n">
        <v>3700.38079141153</v>
      </c>
      <c r="F49" s="96" t="n">
        <v>1893.49432603991</v>
      </c>
      <c r="G49" s="96" t="n">
        <v>1608.48519512898</v>
      </c>
      <c r="H49" s="96" t="n">
        <v>186.085330612595</v>
      </c>
      <c r="I49" s="96" t="n">
        <v>12.3159190822292</v>
      </c>
      <c r="J49" s="96" t="n">
        <v>3754.51118889886</v>
      </c>
      <c r="K49" s="96" t="n">
        <v>1765.63022131018</v>
      </c>
    </row>
    <row r="50" s="16" customFormat="true" ht="12" hidden="false" customHeight="true" outlineLevel="0" collapsed="false">
      <c r="A50" s="57" t="s">
        <v>193</v>
      </c>
      <c r="B50" s="146" t="s">
        <v>840</v>
      </c>
      <c r="C50" s="79" t="n">
        <v>120</v>
      </c>
      <c r="D50" s="79" t="n">
        <v>532</v>
      </c>
      <c r="E50" s="96" t="n">
        <v>1920.34463156793</v>
      </c>
      <c r="F50" s="96" t="n">
        <v>1054.66541353383</v>
      </c>
      <c r="G50" s="96" t="n">
        <v>829.323017894774</v>
      </c>
      <c r="H50" s="96" t="n">
        <v>36.3562030075188</v>
      </c>
      <c r="I50" s="96"/>
      <c r="J50" s="96" t="n">
        <v>1562.83713066847</v>
      </c>
      <c r="K50" s="96" t="n">
        <v>730.917885687118</v>
      </c>
    </row>
    <row r="51" s="16" customFormat="true" ht="12" hidden="false" customHeight="true" outlineLevel="0" collapsed="false">
      <c r="A51" s="57" t="s">
        <v>195</v>
      </c>
      <c r="B51" s="146" t="s">
        <v>841</v>
      </c>
      <c r="C51" s="79" t="n">
        <v>70</v>
      </c>
      <c r="D51" s="79" t="n">
        <v>304</v>
      </c>
      <c r="E51" s="96" t="n">
        <v>4208.13515673186</v>
      </c>
      <c r="F51" s="96" t="n">
        <v>798.690789473684</v>
      </c>
      <c r="G51" s="96" t="n">
        <v>3256.68190564607</v>
      </c>
      <c r="H51" s="96" t="n">
        <v>101.293421092786</v>
      </c>
      <c r="I51" s="96" t="n">
        <v>51.4690631144495</v>
      </c>
      <c r="J51" s="96" t="n">
        <v>3556.52658402292</v>
      </c>
      <c r="K51" s="96" t="n">
        <v>1783.17093859221</v>
      </c>
    </row>
    <row r="52" s="39" customFormat="true" ht="12" hidden="false" customHeight="true" outlineLevel="0" collapsed="false">
      <c r="A52" s="58" t="s">
        <v>197</v>
      </c>
      <c r="B52" s="305" t="s">
        <v>198</v>
      </c>
      <c r="C52" s="490" t="n">
        <v>870</v>
      </c>
      <c r="D52" s="490" t="n">
        <v>3436</v>
      </c>
      <c r="E52" s="491" t="n">
        <v>3654.5198752351</v>
      </c>
      <c r="F52" s="491" t="n">
        <v>1450.07557240281</v>
      </c>
      <c r="G52" s="491" t="n">
        <v>1973.62419567824</v>
      </c>
      <c r="H52" s="491" t="n">
        <v>111.518353305508</v>
      </c>
      <c r="I52" s="491" t="n">
        <v>119.301756700622</v>
      </c>
      <c r="J52" s="491" t="n">
        <v>2840.11227092194</v>
      </c>
      <c r="K52" s="491" t="n">
        <v>1315.41314974774</v>
      </c>
      <c r="L52" s="500"/>
    </row>
    <row r="53" s="16" customFormat="true" ht="12" hidden="false" customHeight="true" outlineLevel="0" collapsed="false">
      <c r="A53" s="57" t="s">
        <v>199</v>
      </c>
      <c r="B53" s="41" t="s">
        <v>842</v>
      </c>
      <c r="C53" s="79" t="n">
        <v>30</v>
      </c>
      <c r="D53" s="79" t="n">
        <v>110</v>
      </c>
      <c r="E53" s="96" t="n">
        <v>4848.9652787642</v>
      </c>
      <c r="F53" s="96" t="n">
        <v>1961.36545632102</v>
      </c>
      <c r="G53" s="96" t="n">
        <v>2497.58161690452</v>
      </c>
      <c r="H53" s="96" t="n">
        <v>37.6090909090909</v>
      </c>
      <c r="I53" s="96" t="n">
        <v>352.409090909091</v>
      </c>
      <c r="J53" s="96" t="n">
        <v>4161.7089399858</v>
      </c>
      <c r="K53" s="96" t="n">
        <v>1622.97527077415</v>
      </c>
    </row>
    <row r="54" s="16" customFormat="true" ht="12" hidden="false" customHeight="true" outlineLevel="0" collapsed="false">
      <c r="A54" s="57" t="s">
        <v>201</v>
      </c>
      <c r="B54" s="41" t="s">
        <v>202</v>
      </c>
      <c r="C54" s="79" t="n">
        <v>50</v>
      </c>
      <c r="D54" s="79" t="n">
        <v>187</v>
      </c>
      <c r="E54" s="96" t="n">
        <v>4903.34905842664</v>
      </c>
      <c r="F54" s="96" t="n">
        <v>1859.21555919953</v>
      </c>
      <c r="G54" s="96" t="n">
        <v>2434.83148062803</v>
      </c>
      <c r="H54" s="96" t="n">
        <v>80.272620379606</v>
      </c>
      <c r="I54" s="96" t="n">
        <v>529.029411764706</v>
      </c>
      <c r="J54" s="96" t="n">
        <v>3539.96192711815</v>
      </c>
      <c r="K54" s="96" t="n">
        <v>1619.52028847761</v>
      </c>
    </row>
    <row r="55" s="16" customFormat="true" ht="12" hidden="false" customHeight="true" outlineLevel="0" collapsed="false">
      <c r="A55" s="57" t="s">
        <v>203</v>
      </c>
      <c r="B55" s="41" t="s">
        <v>204</v>
      </c>
      <c r="C55" s="79" t="n">
        <v>100</v>
      </c>
      <c r="D55" s="79" t="n">
        <v>393</v>
      </c>
      <c r="E55" s="96" t="n">
        <v>4278.47552133031</v>
      </c>
      <c r="F55" s="96" t="n">
        <v>1525.07200905992</v>
      </c>
      <c r="G55" s="96" t="n">
        <v>2512.77338298768</v>
      </c>
      <c r="H55" s="96" t="n">
        <v>123.332137935338</v>
      </c>
      <c r="I55" s="96" t="n">
        <v>117.298020305765</v>
      </c>
      <c r="J55" s="96" t="n">
        <v>2984.54104730737</v>
      </c>
      <c r="K55" s="96" t="n">
        <v>1430.26202563414</v>
      </c>
    </row>
    <row r="56" s="16" customFormat="true" ht="12" hidden="false" customHeight="true" outlineLevel="0" collapsed="false">
      <c r="A56" s="57" t="s">
        <v>205</v>
      </c>
      <c r="B56" s="41" t="s">
        <v>206</v>
      </c>
      <c r="C56" s="79" t="n">
        <v>80</v>
      </c>
      <c r="D56" s="79" t="n">
        <v>315</v>
      </c>
      <c r="E56" s="96" t="n">
        <v>2801.01873372396</v>
      </c>
      <c r="F56" s="96" t="n">
        <v>1268.54920634921</v>
      </c>
      <c r="G56" s="96" t="n">
        <v>1358.78381260463</v>
      </c>
      <c r="H56" s="96" t="n">
        <v>55.768253968254</v>
      </c>
      <c r="I56" s="96" t="n">
        <v>117.91746031746</v>
      </c>
      <c r="J56" s="96" t="n">
        <v>2581.66029343378</v>
      </c>
      <c r="K56" s="96" t="n">
        <v>1189.81085844494</v>
      </c>
    </row>
    <row r="57" s="16" customFormat="true" ht="12" hidden="false" customHeight="true" outlineLevel="0" collapsed="false">
      <c r="A57" s="57" t="s">
        <v>207</v>
      </c>
      <c r="B57" s="41" t="s">
        <v>208</v>
      </c>
      <c r="C57" s="79" t="n">
        <v>80</v>
      </c>
      <c r="D57" s="79" t="n">
        <v>326</v>
      </c>
      <c r="E57" s="96" t="n">
        <v>4314.15888686853</v>
      </c>
      <c r="F57" s="96" t="n">
        <v>1447.44171779141</v>
      </c>
      <c r="G57" s="96" t="n">
        <v>2754.86776695954</v>
      </c>
      <c r="H57" s="96" t="n">
        <v>110.499693232811</v>
      </c>
      <c r="I57" s="96" t="n">
        <v>1.34969325153374</v>
      </c>
      <c r="J57" s="96" t="n">
        <v>2836.62448925182</v>
      </c>
      <c r="K57" s="96" t="n">
        <v>1227.89627655591</v>
      </c>
    </row>
    <row r="58" s="15" customFormat="true" ht="3" hidden="false" customHeight="true" outlineLevel="0" collapsed="false">
      <c r="A58" s="199"/>
      <c r="B58" s="199"/>
      <c r="C58" s="200"/>
      <c r="D58" s="200"/>
      <c r="E58" s="200"/>
      <c r="F58" s="200"/>
      <c r="G58" s="200"/>
      <c r="H58" s="200"/>
      <c r="I58" s="472"/>
      <c r="J58" s="108"/>
      <c r="K58" s="501"/>
    </row>
    <row r="59" customFormat="false" ht="19.5" hidden="false" customHeight="true" outlineLevel="0" collapsed="false">
      <c r="A59" s="238" t="s">
        <v>1486</v>
      </c>
      <c r="B59" s="238"/>
      <c r="C59" s="238"/>
      <c r="D59" s="238"/>
      <c r="E59" s="238"/>
      <c r="F59" s="238"/>
      <c r="G59" s="238"/>
      <c r="H59" s="238"/>
      <c r="I59" s="238"/>
      <c r="J59" s="238"/>
      <c r="K59" s="238"/>
    </row>
    <row r="60" customFormat="false" ht="1.5" hidden="false" customHeight="true" outlineLevel="0" collapsed="false">
      <c r="I60" s="254"/>
      <c r="J60" s="254"/>
      <c r="K60" s="254"/>
    </row>
    <row r="61" customFormat="false" ht="1.5" hidden="false" customHeight="true" outlineLevel="0" collapsed="false">
      <c r="I61" s="254"/>
      <c r="J61" s="254"/>
      <c r="K61" s="254"/>
    </row>
    <row r="62" customFormat="false" ht="14.25" hidden="false" customHeight="false" outlineLevel="0" collapsed="false">
      <c r="I62" s="254"/>
      <c r="K62" s="254"/>
    </row>
  </sheetData>
  <mergeCells count="4">
    <mergeCell ref="A1:K1"/>
    <mergeCell ref="E2:I2"/>
    <mergeCell ref="J2:K2"/>
    <mergeCell ref="A59:K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3.87"/>
    <col collapsed="false" customWidth="true" hidden="false" outlineLevel="0" max="3" min="3" style="1" width="6.75"/>
    <col collapsed="false" customWidth="true" hidden="false" outlineLevel="0" max="4" min="4" style="1" width="6.36"/>
    <col collapsed="false" customWidth="true" hidden="false" outlineLevel="0" max="7" min="5" style="1" width="6.62"/>
    <col collapsed="false" customWidth="true" hidden="false" outlineLevel="0" max="9" min="8" style="1" width="6.36"/>
    <col collapsed="false" customWidth="true" hidden="false" outlineLevel="0" max="10" min="10" style="1" width="6.62"/>
    <col collapsed="false" customWidth="true" hidden="false" outlineLevel="0" max="11" min="11" style="1" width="6.5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16.5" hidden="false" customHeight="true" outlineLevel="0" collapsed="false">
      <c r="A1" s="68" t="s">
        <v>148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.5" hidden="false" customHeight="true" outlineLevel="0" collapsed="false">
      <c r="A2" s="286"/>
      <c r="B2" s="174"/>
      <c r="C2" s="286" t="s">
        <v>1443</v>
      </c>
      <c r="D2" s="161" t="s">
        <v>1444</v>
      </c>
      <c r="E2" s="209" t="s">
        <v>1445</v>
      </c>
      <c r="F2" s="209"/>
      <c r="G2" s="209"/>
      <c r="H2" s="209"/>
      <c r="I2" s="209"/>
      <c r="J2" s="83" t="s">
        <v>1446</v>
      </c>
      <c r="K2" s="83"/>
    </row>
    <row r="3" s="16" customFormat="true" ht="13.5" hidden="false" customHeight="true" outlineLevel="0" collapsed="false">
      <c r="A3" s="14"/>
      <c r="B3" s="176"/>
      <c r="C3" s="19" t="s">
        <v>1447</v>
      </c>
      <c r="D3" s="93" t="s">
        <v>1448</v>
      </c>
      <c r="E3" s="19" t="s">
        <v>752</v>
      </c>
      <c r="F3" s="20" t="s">
        <v>1449</v>
      </c>
      <c r="G3" s="381" t="s">
        <v>1450</v>
      </c>
      <c r="H3" s="20" t="s">
        <v>1451</v>
      </c>
      <c r="I3" s="22" t="s">
        <v>1452</v>
      </c>
      <c r="J3" s="14" t="s">
        <v>1453</v>
      </c>
      <c r="K3" s="487" t="s">
        <v>1454</v>
      </c>
    </row>
    <row r="4" s="16" customFormat="true" ht="13.5" hidden="false" customHeight="true" outlineLevel="0" collapsed="false">
      <c r="A4" s="14" t="s">
        <v>325</v>
      </c>
      <c r="B4" s="17" t="s">
        <v>1295</v>
      </c>
      <c r="C4" s="495" t="s">
        <v>1482</v>
      </c>
      <c r="D4" s="24" t="s">
        <v>1455</v>
      </c>
      <c r="E4" s="488" t="s">
        <v>1456</v>
      </c>
      <c r="F4" s="93" t="s">
        <v>1457</v>
      </c>
      <c r="G4" s="14" t="s">
        <v>1458</v>
      </c>
      <c r="H4" s="93" t="s">
        <v>1458</v>
      </c>
      <c r="I4" s="176" t="s">
        <v>1458</v>
      </c>
      <c r="J4" s="19" t="s">
        <v>1456</v>
      </c>
      <c r="K4" s="343"/>
    </row>
    <row r="5" s="16" customFormat="true" ht="13.5" hidden="false" customHeight="true" outlineLevel="0" collapsed="false">
      <c r="A5" s="14"/>
      <c r="B5" s="17" t="s">
        <v>14</v>
      </c>
      <c r="C5" s="19" t="s">
        <v>1483</v>
      </c>
      <c r="D5" s="24" t="s">
        <v>466</v>
      </c>
      <c r="E5" s="19" t="s">
        <v>1460</v>
      </c>
      <c r="F5" s="93"/>
      <c r="G5" s="14"/>
      <c r="H5" s="93"/>
      <c r="I5" s="176"/>
      <c r="J5" s="19" t="s">
        <v>1460</v>
      </c>
      <c r="K5" s="343"/>
    </row>
    <row r="6" s="16" customFormat="true" ht="12.75" hidden="false" customHeight="true" outlineLevel="0" collapsed="false">
      <c r="A6" s="14" t="s">
        <v>329</v>
      </c>
      <c r="B6" s="17" t="s">
        <v>18</v>
      </c>
      <c r="C6" s="19" t="s">
        <v>1461</v>
      </c>
      <c r="D6" s="24" t="s">
        <v>601</v>
      </c>
      <c r="E6" s="19" t="s">
        <v>705</v>
      </c>
      <c r="F6" s="24" t="s">
        <v>1462</v>
      </c>
      <c r="G6" s="19" t="s">
        <v>1463</v>
      </c>
      <c r="H6" s="93"/>
      <c r="I6" s="176"/>
      <c r="J6" s="19" t="s">
        <v>1464</v>
      </c>
      <c r="K6" s="343"/>
    </row>
    <row r="7" s="16" customFormat="true" ht="12.75" hidden="false" customHeight="true" outlineLevel="0" collapsed="false">
      <c r="A7" s="14"/>
      <c r="B7" s="176"/>
      <c r="C7" s="19" t="s">
        <v>1465</v>
      </c>
      <c r="D7" s="24" t="s">
        <v>1466</v>
      </c>
      <c r="E7" s="19" t="s">
        <v>1467</v>
      </c>
      <c r="F7" s="24" t="s">
        <v>1468</v>
      </c>
      <c r="G7" s="19" t="s">
        <v>1469</v>
      </c>
      <c r="H7" s="24" t="s">
        <v>1470</v>
      </c>
      <c r="I7" s="17" t="s">
        <v>1471</v>
      </c>
      <c r="J7" s="19" t="s">
        <v>1472</v>
      </c>
      <c r="K7" s="345" t="s">
        <v>1473</v>
      </c>
    </row>
    <row r="8" s="16" customFormat="true" ht="12.75" hidden="false" customHeight="true" outlineLevel="0" collapsed="false">
      <c r="A8" s="14"/>
      <c r="B8" s="176"/>
      <c r="C8" s="87" t="s">
        <v>1474</v>
      </c>
      <c r="D8" s="24" t="s">
        <v>1465</v>
      </c>
      <c r="E8" s="19" t="s">
        <v>1463</v>
      </c>
      <c r="F8" s="24" t="s">
        <v>679</v>
      </c>
      <c r="G8" s="19" t="s">
        <v>1475</v>
      </c>
      <c r="H8" s="24" t="s">
        <v>1463</v>
      </c>
      <c r="I8" s="17" t="s">
        <v>1463</v>
      </c>
      <c r="J8" s="19" t="s">
        <v>1476</v>
      </c>
      <c r="K8" s="343"/>
    </row>
    <row r="9" s="16" customFormat="true" ht="12.75" hidden="false" customHeight="true" outlineLevel="0" collapsed="false">
      <c r="A9" s="12"/>
      <c r="B9" s="113"/>
      <c r="C9" s="88" t="s">
        <v>1477</v>
      </c>
      <c r="D9" s="29" t="s">
        <v>624</v>
      </c>
      <c r="E9" s="28" t="s">
        <v>716</v>
      </c>
      <c r="F9" s="29"/>
      <c r="G9" s="28" t="s">
        <v>672</v>
      </c>
      <c r="H9" s="29"/>
      <c r="I9" s="26"/>
      <c r="J9" s="28" t="s">
        <v>716</v>
      </c>
      <c r="K9" s="489"/>
    </row>
    <row r="10" s="16" customFormat="true" ht="3" hidden="false" customHeight="true" outlineLevel="0" collapsed="false">
      <c r="A10" s="14"/>
      <c r="B10" s="14"/>
      <c r="C10" s="70"/>
      <c r="D10" s="70"/>
      <c r="E10" s="70"/>
      <c r="F10" s="70"/>
      <c r="G10" s="70"/>
      <c r="H10" s="70"/>
      <c r="I10" s="70"/>
      <c r="J10" s="70"/>
      <c r="K10" s="496"/>
    </row>
    <row r="11" s="16" customFormat="true" ht="12" hidden="false" customHeight="true" outlineLevel="0" collapsed="false">
      <c r="A11" s="57" t="s">
        <v>211</v>
      </c>
      <c r="B11" s="41" t="s">
        <v>212</v>
      </c>
      <c r="C11" s="79" t="n">
        <v>60</v>
      </c>
      <c r="D11" s="79" t="n">
        <v>228</v>
      </c>
      <c r="E11" s="96" t="n">
        <v>4098.67160944353</v>
      </c>
      <c r="F11" s="96" t="n">
        <v>1757.33355177495</v>
      </c>
      <c r="G11" s="96" t="n">
        <v>2174.56170821608</v>
      </c>
      <c r="H11" s="96" t="n">
        <v>87.7412280701754</v>
      </c>
      <c r="I11" s="96" t="n">
        <v>79.0351057716711</v>
      </c>
      <c r="J11" s="96" t="n">
        <v>2938.47496059485</v>
      </c>
      <c r="K11" s="96" t="n">
        <v>1499.83926338062</v>
      </c>
    </row>
    <row r="12" s="16" customFormat="true" ht="12" hidden="false" customHeight="true" outlineLevel="0" collapsed="false">
      <c r="A12" s="57" t="s">
        <v>213</v>
      </c>
      <c r="B12" s="41" t="s">
        <v>214</v>
      </c>
      <c r="C12" s="79" t="n">
        <v>100</v>
      </c>
      <c r="D12" s="79" t="n">
        <v>381</v>
      </c>
      <c r="E12" s="96" t="n">
        <v>4108.65680428252</v>
      </c>
      <c r="F12" s="96" t="n">
        <v>1973.57217847769</v>
      </c>
      <c r="G12" s="96" t="n">
        <v>1874.28033030753</v>
      </c>
      <c r="H12" s="96" t="n">
        <v>159.779525636688</v>
      </c>
      <c r="I12" s="96" t="n">
        <v>101.024777755963</v>
      </c>
      <c r="J12" s="96" t="n">
        <v>2889.4021624067</v>
      </c>
      <c r="K12" s="96" t="n">
        <v>1457.62639531814</v>
      </c>
    </row>
    <row r="13" s="16" customFormat="true" ht="12" hidden="false" customHeight="true" outlineLevel="0" collapsed="false">
      <c r="A13" s="57" t="s">
        <v>215</v>
      </c>
      <c r="B13" s="41" t="s">
        <v>216</v>
      </c>
      <c r="C13" s="79" t="n">
        <v>90</v>
      </c>
      <c r="D13" s="79" t="n">
        <v>362</v>
      </c>
      <c r="E13" s="96" t="n">
        <v>1623.33490563493</v>
      </c>
      <c r="F13" s="96" t="n">
        <v>472.980662393307</v>
      </c>
      <c r="G13" s="96" t="n">
        <v>1070.44844131048</v>
      </c>
      <c r="H13" s="96" t="n">
        <v>60.3638119987361</v>
      </c>
      <c r="I13" s="96" t="n">
        <v>19.5419889592528</v>
      </c>
      <c r="J13" s="96" t="n">
        <v>1353.00977338085</v>
      </c>
      <c r="K13" s="96" t="n">
        <v>678.140579813752</v>
      </c>
    </row>
    <row r="14" s="16" customFormat="true" ht="12" hidden="false" customHeight="true" outlineLevel="0" collapsed="false">
      <c r="A14" s="57" t="s">
        <v>217</v>
      </c>
      <c r="B14" s="41" t="s">
        <v>218</v>
      </c>
      <c r="C14" s="79" t="n">
        <v>80</v>
      </c>
      <c r="D14" s="79" t="n">
        <v>328</v>
      </c>
      <c r="E14" s="96" t="n">
        <v>1858.1581912157</v>
      </c>
      <c r="F14" s="96" t="n">
        <v>751.4335364365</v>
      </c>
      <c r="G14" s="96" t="n">
        <v>871.439467825541</v>
      </c>
      <c r="H14" s="96" t="n">
        <v>233.302442457618</v>
      </c>
      <c r="I14" s="96" t="n">
        <v>1.98275228280847</v>
      </c>
      <c r="J14" s="96" t="n">
        <v>1910.30394093583</v>
      </c>
      <c r="K14" s="96" t="n">
        <v>851.629694403672</v>
      </c>
    </row>
    <row r="15" s="16" customFormat="true" ht="12" hidden="false" customHeight="true" outlineLevel="0" collapsed="false">
      <c r="A15" s="57" t="s">
        <v>219</v>
      </c>
      <c r="B15" s="41" t="s">
        <v>849</v>
      </c>
      <c r="C15" s="79" t="n">
        <v>100</v>
      </c>
      <c r="D15" s="79" t="n">
        <v>429</v>
      </c>
      <c r="E15" s="96" t="n">
        <v>2568.58673935114</v>
      </c>
      <c r="F15" s="96" t="n">
        <v>1237.74230814758</v>
      </c>
      <c r="G15" s="96" t="n">
        <v>1192.15095022953</v>
      </c>
      <c r="H15" s="96" t="n">
        <v>116.518531532554</v>
      </c>
      <c r="I15" s="96" t="n">
        <v>22.1749545722019</v>
      </c>
      <c r="J15" s="96" t="n">
        <v>2438.26027325539</v>
      </c>
      <c r="K15" s="96" t="n">
        <v>1279.99004173723</v>
      </c>
    </row>
    <row r="16" s="16" customFormat="true" ht="12" hidden="false" customHeight="true" outlineLevel="0" collapsed="false">
      <c r="A16" s="57" t="s">
        <v>221</v>
      </c>
      <c r="B16" s="41" t="s">
        <v>222</v>
      </c>
      <c r="C16" s="79" t="n">
        <v>100</v>
      </c>
      <c r="D16" s="79" t="n">
        <v>377</v>
      </c>
      <c r="E16" s="96" t="n">
        <v>4077.89696925641</v>
      </c>
      <c r="F16" s="96" t="n">
        <v>1622.53978536995</v>
      </c>
      <c r="G16" s="96" t="n">
        <v>2168.55479961365</v>
      </c>
      <c r="H16" s="96" t="n">
        <v>258.455275679773</v>
      </c>
      <c r="I16" s="96" t="n">
        <v>28.3471030717474</v>
      </c>
      <c r="J16" s="96" t="n">
        <v>3788.97644075348</v>
      </c>
      <c r="K16" s="96" t="n">
        <v>1480.50731822856</v>
      </c>
      <c r="L16" s="497"/>
    </row>
    <row r="17" s="39" customFormat="true" ht="12" hidden="false" customHeight="true" outlineLevel="0" collapsed="false">
      <c r="A17" s="58" t="s">
        <v>223</v>
      </c>
      <c r="B17" s="59" t="s">
        <v>224</v>
      </c>
      <c r="C17" s="490" t="n">
        <v>860</v>
      </c>
      <c r="D17" s="490" t="n">
        <v>3544</v>
      </c>
      <c r="E17" s="491" t="n">
        <v>2953.80844883769</v>
      </c>
      <c r="F17" s="491" t="n">
        <v>965.502820282526</v>
      </c>
      <c r="G17" s="491" t="n">
        <v>1843.38198105269</v>
      </c>
      <c r="H17" s="491" t="n">
        <v>96.0868795921899</v>
      </c>
      <c r="I17" s="491" t="n">
        <v>48.8367703696892</v>
      </c>
      <c r="J17" s="491" t="n">
        <v>2436.2784009421</v>
      </c>
      <c r="K17" s="491" t="n">
        <v>1288.97808880944</v>
      </c>
    </row>
    <row r="18" s="16" customFormat="true" ht="12" hidden="false" customHeight="true" outlineLevel="0" collapsed="false">
      <c r="A18" s="57" t="s">
        <v>407</v>
      </c>
      <c r="B18" s="41" t="s">
        <v>226</v>
      </c>
      <c r="C18" s="79" t="n">
        <v>70</v>
      </c>
      <c r="D18" s="79" t="n">
        <v>291</v>
      </c>
      <c r="E18" s="96" t="n">
        <v>3591.64729536194</v>
      </c>
      <c r="F18" s="96" t="n">
        <v>1041.16529075387</v>
      </c>
      <c r="G18" s="96" t="n">
        <v>2409.95226195096</v>
      </c>
      <c r="H18" s="96" t="n">
        <v>50.2374569607764</v>
      </c>
      <c r="I18" s="96" t="n">
        <v>90.2922857258882</v>
      </c>
      <c r="J18" s="96" t="n">
        <v>2992.4972481744</v>
      </c>
      <c r="K18" s="96" t="n">
        <v>1593.38668057681</v>
      </c>
    </row>
    <row r="19" s="16" customFormat="true" ht="12" hidden="false" customHeight="true" outlineLevel="0" collapsed="false">
      <c r="A19" s="57" t="s">
        <v>227</v>
      </c>
      <c r="B19" s="41" t="s">
        <v>850</v>
      </c>
      <c r="C19" s="79" t="n">
        <v>100</v>
      </c>
      <c r="D19" s="79" t="n">
        <v>392</v>
      </c>
      <c r="E19" s="96" t="n">
        <v>3651.92051977041</v>
      </c>
      <c r="F19" s="96" t="n">
        <v>1232.58492232342</v>
      </c>
      <c r="G19" s="96" t="n">
        <v>2202.07053367459</v>
      </c>
      <c r="H19" s="96" t="n">
        <v>124.409183190793</v>
      </c>
      <c r="I19" s="96" t="n">
        <v>92.8558985647836</v>
      </c>
      <c r="J19" s="96" t="n">
        <v>2744.05446079799</v>
      </c>
      <c r="K19" s="96" t="n">
        <v>1295.98437406579</v>
      </c>
    </row>
    <row r="20" s="16" customFormat="true" ht="12" hidden="false" customHeight="true" outlineLevel="0" collapsed="false">
      <c r="A20" s="57" t="s">
        <v>229</v>
      </c>
      <c r="B20" s="41" t="s">
        <v>851</v>
      </c>
      <c r="C20" s="79" t="n">
        <v>80</v>
      </c>
      <c r="D20" s="79" t="n">
        <v>327</v>
      </c>
      <c r="E20" s="96" t="n">
        <v>3540.28500394209</v>
      </c>
      <c r="F20" s="96" t="n">
        <v>1198.22263086535</v>
      </c>
      <c r="G20" s="96" t="n">
        <v>2087.88476394513</v>
      </c>
      <c r="H20" s="96" t="n">
        <v>172.835077816558</v>
      </c>
      <c r="I20" s="96" t="n">
        <v>81.34253509921</v>
      </c>
      <c r="J20" s="96" t="n">
        <v>3051.35759210149</v>
      </c>
      <c r="K20" s="96" t="n">
        <v>1373.08395749713</v>
      </c>
    </row>
    <row r="21" s="16" customFormat="true" ht="12" hidden="false" customHeight="true" outlineLevel="0" collapsed="false">
      <c r="A21" s="57" t="s">
        <v>231</v>
      </c>
      <c r="B21" s="41" t="s">
        <v>852</v>
      </c>
      <c r="C21" s="79" t="n">
        <v>80</v>
      </c>
      <c r="D21" s="79" t="n">
        <v>306</v>
      </c>
      <c r="E21" s="96" t="n">
        <v>3491.22461256638</v>
      </c>
      <c r="F21" s="96" t="n">
        <v>968.428755018446</v>
      </c>
      <c r="G21" s="96" t="n">
        <v>2335.44272429024</v>
      </c>
      <c r="H21" s="96" t="n">
        <v>165.532843296824</v>
      </c>
      <c r="I21" s="96" t="n">
        <v>21.8202847246822</v>
      </c>
      <c r="J21" s="96" t="n">
        <v>2398.72276635263</v>
      </c>
      <c r="K21" s="96" t="n">
        <v>1202.57622213925</v>
      </c>
    </row>
    <row r="22" s="16" customFormat="true" ht="12" hidden="false" customHeight="true" outlineLevel="0" collapsed="false">
      <c r="A22" s="57" t="s">
        <v>233</v>
      </c>
      <c r="B22" s="41" t="s">
        <v>853</v>
      </c>
      <c r="C22" s="79" t="n">
        <v>50</v>
      </c>
      <c r="D22" s="79" t="n">
        <v>194</v>
      </c>
      <c r="E22" s="96" t="n">
        <v>2366.45269775391</v>
      </c>
      <c r="F22" s="96" t="n">
        <v>688.005670606476</v>
      </c>
      <c r="G22" s="96" t="n">
        <v>1618.43105516729</v>
      </c>
      <c r="H22" s="96" t="n">
        <v>43.106185559145</v>
      </c>
      <c r="I22" s="96" t="n">
        <v>16.909793814433</v>
      </c>
      <c r="J22" s="96" t="n">
        <v>1851.15931685929</v>
      </c>
      <c r="K22" s="96" t="n">
        <v>896.698597072326</v>
      </c>
    </row>
    <row r="23" s="16" customFormat="true" ht="12" hidden="false" customHeight="true" outlineLevel="0" collapsed="false">
      <c r="A23" s="57" t="s">
        <v>235</v>
      </c>
      <c r="B23" s="309" t="s">
        <v>854</v>
      </c>
      <c r="C23" s="79" t="n">
        <v>80</v>
      </c>
      <c r="D23" s="79" t="n">
        <v>344</v>
      </c>
      <c r="E23" s="96" t="n">
        <v>3448.52046522983</v>
      </c>
      <c r="F23" s="96" t="n">
        <v>1060.02064123819</v>
      </c>
      <c r="G23" s="96" t="n">
        <v>2260.48841396598</v>
      </c>
      <c r="H23" s="96" t="n">
        <v>86.3224416777145</v>
      </c>
      <c r="I23" s="96" t="n">
        <v>41.6889745897096</v>
      </c>
      <c r="J23" s="96" t="n">
        <v>2939.04800060184</v>
      </c>
      <c r="K23" s="96" t="n">
        <v>1636.1393162927</v>
      </c>
    </row>
    <row r="24" s="16" customFormat="true" ht="12" hidden="false" customHeight="true" outlineLevel="0" collapsed="false">
      <c r="A24" s="57" t="s">
        <v>237</v>
      </c>
      <c r="B24" s="146" t="s">
        <v>855</v>
      </c>
      <c r="C24" s="79" t="n">
        <v>100</v>
      </c>
      <c r="D24" s="79" t="n">
        <v>410</v>
      </c>
      <c r="E24" s="96" t="n">
        <v>2671.15574236614</v>
      </c>
      <c r="F24" s="96" t="n">
        <v>853.657803865758</v>
      </c>
      <c r="G24" s="96" t="n">
        <v>1734.43939972854</v>
      </c>
      <c r="H24" s="96" t="n">
        <v>46.9734146118164</v>
      </c>
      <c r="I24" s="96" t="n">
        <v>36.0851272552181</v>
      </c>
      <c r="J24" s="96" t="n">
        <v>2354.37077517626</v>
      </c>
      <c r="K24" s="96" t="n">
        <v>1262.69466642054</v>
      </c>
    </row>
    <row r="25" s="16" customFormat="true" ht="12" hidden="false" customHeight="true" outlineLevel="0" collapsed="false">
      <c r="A25" s="57" t="s">
        <v>239</v>
      </c>
      <c r="B25" s="146" t="s">
        <v>856</v>
      </c>
      <c r="C25" s="79" t="n">
        <v>100</v>
      </c>
      <c r="D25" s="79" t="n">
        <v>417</v>
      </c>
      <c r="E25" s="96" t="n">
        <v>2039.49724156222</v>
      </c>
      <c r="F25" s="96" t="n">
        <v>860.422781672123</v>
      </c>
      <c r="G25" s="96" t="n">
        <v>1104.21753910348</v>
      </c>
      <c r="H25" s="96" t="n">
        <v>63.8235015503222</v>
      </c>
      <c r="I25" s="96" t="n">
        <v>11.033415082698</v>
      </c>
      <c r="J25" s="96" t="n">
        <v>1628.47041975794</v>
      </c>
      <c r="K25" s="96" t="n">
        <v>1093.92312556205</v>
      </c>
    </row>
    <row r="26" s="16" customFormat="true" ht="12" hidden="false" customHeight="true" outlineLevel="0" collapsed="false">
      <c r="A26" s="57" t="s">
        <v>241</v>
      </c>
      <c r="B26" s="146" t="s">
        <v>857</v>
      </c>
      <c r="C26" s="79" t="n">
        <v>50</v>
      </c>
      <c r="D26" s="79" t="n">
        <v>203</v>
      </c>
      <c r="E26" s="96" t="n">
        <v>3400.69673404788</v>
      </c>
      <c r="F26" s="96" t="n">
        <v>1264.93300685037</v>
      </c>
      <c r="G26" s="96" t="n">
        <v>1893.14008353849</v>
      </c>
      <c r="H26" s="96" t="n">
        <v>127.131034963824</v>
      </c>
      <c r="I26" s="96" t="n">
        <v>115.492610837438</v>
      </c>
      <c r="J26" s="96" t="n">
        <v>2524.17725330973</v>
      </c>
      <c r="K26" s="96" t="n">
        <v>1227.96141014663</v>
      </c>
    </row>
    <row r="27" s="16" customFormat="true" ht="12" hidden="false" customHeight="true" outlineLevel="0" collapsed="false">
      <c r="A27" s="57" t="s">
        <v>243</v>
      </c>
      <c r="B27" s="146" t="s">
        <v>858</v>
      </c>
      <c r="C27" s="79" t="n">
        <v>70</v>
      </c>
      <c r="D27" s="79" t="n">
        <v>296</v>
      </c>
      <c r="E27" s="96" t="n">
        <v>1680.37632421545</v>
      </c>
      <c r="F27" s="96" t="n">
        <v>344.618243243243</v>
      </c>
      <c r="G27" s="96" t="n">
        <v>1285.12819663898</v>
      </c>
      <c r="H27" s="96" t="n">
        <v>48.0114863627666</v>
      </c>
      <c r="I27" s="96" t="n">
        <v>2.61839938252036</v>
      </c>
      <c r="J27" s="96" t="n">
        <v>1853.91390578811</v>
      </c>
      <c r="K27" s="96" t="n">
        <v>1007.75709904851</v>
      </c>
    </row>
    <row r="28" s="16" customFormat="true" ht="12" hidden="false" customHeight="true" outlineLevel="0" collapsed="false">
      <c r="A28" s="57" t="s">
        <v>245</v>
      </c>
      <c r="B28" s="146" t="s">
        <v>859</v>
      </c>
      <c r="C28" s="79" t="n">
        <v>80</v>
      </c>
      <c r="D28" s="79" t="n">
        <v>364</v>
      </c>
      <c r="E28" s="96" t="n">
        <v>1747.19419508714</v>
      </c>
      <c r="F28" s="96" t="n">
        <v>680.016483516484</v>
      </c>
      <c r="G28" s="96" t="n">
        <v>1036.79972269247</v>
      </c>
      <c r="H28" s="96" t="n">
        <v>12.8661813735962</v>
      </c>
      <c r="I28" s="96" t="n">
        <v>17.5118131532774</v>
      </c>
      <c r="J28" s="96" t="n">
        <v>1692.68440598708</v>
      </c>
      <c r="K28" s="96" t="n">
        <v>1136.13794481885</v>
      </c>
    </row>
    <row r="29" s="39" customFormat="true" ht="12" hidden="false" customHeight="true" outlineLevel="0" collapsed="false">
      <c r="A29" s="58" t="s">
        <v>247</v>
      </c>
      <c r="B29" s="303" t="s">
        <v>248</v>
      </c>
      <c r="C29" s="490" t="n">
        <v>990</v>
      </c>
      <c r="D29" s="490" t="n">
        <v>4014</v>
      </c>
      <c r="E29" s="491" t="n">
        <v>2301.87901075859</v>
      </c>
      <c r="F29" s="491" t="n">
        <v>739.02149100979</v>
      </c>
      <c r="G29" s="491" t="n">
        <v>1430.26675980955</v>
      </c>
      <c r="H29" s="491" t="n">
        <v>108.548029417294</v>
      </c>
      <c r="I29" s="491" t="n">
        <v>24.0427287797423</v>
      </c>
      <c r="J29" s="491" t="n">
        <v>2060.35394435866</v>
      </c>
      <c r="K29" s="491" t="n">
        <v>1188.79779851104</v>
      </c>
    </row>
    <row r="30" s="16" customFormat="true" ht="12" hidden="false" customHeight="true" outlineLevel="0" collapsed="false">
      <c r="A30" s="57" t="s">
        <v>249</v>
      </c>
      <c r="B30" s="146" t="s">
        <v>860</v>
      </c>
      <c r="C30" s="79" t="n">
        <v>30</v>
      </c>
      <c r="D30" s="79" t="n">
        <v>121</v>
      </c>
      <c r="E30" s="96" t="n">
        <v>3272.62790547521</v>
      </c>
      <c r="F30" s="96" t="n">
        <v>595.31735557367</v>
      </c>
      <c r="G30" s="96" t="n">
        <v>2399.51717761331</v>
      </c>
      <c r="H30" s="96" t="n">
        <v>271.404958677686</v>
      </c>
      <c r="I30" s="96" t="n">
        <v>6.38842975206612</v>
      </c>
      <c r="J30" s="96" t="n">
        <v>3362.38841764592</v>
      </c>
      <c r="K30" s="96" t="n">
        <v>1828.82644224561</v>
      </c>
      <c r="L30" s="497"/>
    </row>
    <row r="31" s="16" customFormat="true" ht="12" hidden="false" customHeight="true" outlineLevel="0" collapsed="false">
      <c r="A31" s="57" t="s">
        <v>251</v>
      </c>
      <c r="B31" s="146" t="s">
        <v>861</v>
      </c>
      <c r="C31" s="79" t="n">
        <v>60</v>
      </c>
      <c r="D31" s="79" t="n">
        <v>228</v>
      </c>
      <c r="E31" s="96" t="n">
        <v>2418.83310739618</v>
      </c>
      <c r="F31" s="96" t="n">
        <v>888.05701754386</v>
      </c>
      <c r="G31" s="96" t="n">
        <v>1192.79670382383</v>
      </c>
      <c r="H31" s="96" t="n">
        <v>283.404824775562</v>
      </c>
      <c r="I31" s="96" t="n">
        <v>54.5745647750099</v>
      </c>
      <c r="J31" s="96" t="n">
        <v>2170.62433610883</v>
      </c>
      <c r="K31" s="96" t="n">
        <v>1070.91525750411</v>
      </c>
    </row>
    <row r="32" s="16" customFormat="true" ht="12" hidden="false" customHeight="true" outlineLevel="0" collapsed="false">
      <c r="A32" s="57" t="s">
        <v>253</v>
      </c>
      <c r="B32" s="146" t="s">
        <v>862</v>
      </c>
      <c r="C32" s="79" t="n">
        <v>100</v>
      </c>
      <c r="D32" s="79" t="n">
        <v>417</v>
      </c>
      <c r="E32" s="96" t="n">
        <v>1595.17008931917</v>
      </c>
      <c r="F32" s="96" t="n">
        <v>471.64292589366</v>
      </c>
      <c r="G32" s="96" t="n">
        <v>932.499795554639</v>
      </c>
      <c r="H32" s="96" t="n">
        <v>167.286354906553</v>
      </c>
      <c r="I32" s="96" t="n">
        <v>23.7410071942446</v>
      </c>
      <c r="J32" s="96" t="n">
        <v>1623.96791102274</v>
      </c>
      <c r="K32" s="96" t="n">
        <v>947.745923378485</v>
      </c>
    </row>
    <row r="33" s="16" customFormat="true" ht="12" hidden="false" customHeight="true" outlineLevel="0" collapsed="false">
      <c r="A33" s="57" t="s">
        <v>255</v>
      </c>
      <c r="B33" s="146" t="s">
        <v>863</v>
      </c>
      <c r="C33" s="79" t="n">
        <v>80</v>
      </c>
      <c r="D33" s="79" t="n">
        <v>333</v>
      </c>
      <c r="E33" s="96" t="n">
        <v>2097.44483228346</v>
      </c>
      <c r="F33" s="96" t="n">
        <v>675.202132308089</v>
      </c>
      <c r="G33" s="96" t="n">
        <v>1369.90696482615</v>
      </c>
      <c r="H33" s="96" t="n">
        <v>52.335735699078</v>
      </c>
      <c r="I33" s="96"/>
      <c r="J33" s="96" t="n">
        <v>1955.41946878519</v>
      </c>
      <c r="K33" s="96" t="n">
        <v>1227.16481618337</v>
      </c>
      <c r="L33" s="502"/>
    </row>
    <row r="34" s="16" customFormat="true" ht="12" hidden="false" customHeight="true" outlineLevel="0" collapsed="false">
      <c r="A34" s="57" t="s">
        <v>257</v>
      </c>
      <c r="B34" s="146" t="s">
        <v>865</v>
      </c>
      <c r="C34" s="79" t="n">
        <v>110</v>
      </c>
      <c r="D34" s="79" t="n">
        <v>401</v>
      </c>
      <c r="E34" s="96" t="n">
        <v>2951.99832267476</v>
      </c>
      <c r="F34" s="96" t="n">
        <v>1059.86568673531</v>
      </c>
      <c r="G34" s="96" t="n">
        <v>1774.05854169508</v>
      </c>
      <c r="H34" s="96" t="n">
        <v>74.8186033110963</v>
      </c>
      <c r="I34" s="96" t="n">
        <v>43.2554926887916</v>
      </c>
      <c r="J34" s="96" t="n">
        <v>2319.61849830989</v>
      </c>
      <c r="K34" s="96" t="n">
        <v>1283.20747630436</v>
      </c>
      <c r="L34" s="497"/>
    </row>
    <row r="35" s="16" customFormat="true" ht="12" hidden="false" customHeight="true" outlineLevel="0" collapsed="false">
      <c r="A35" s="57" t="s">
        <v>259</v>
      </c>
      <c r="B35" s="41" t="s">
        <v>866</v>
      </c>
      <c r="C35" s="79" t="n">
        <v>140</v>
      </c>
      <c r="D35" s="79" t="n">
        <v>568</v>
      </c>
      <c r="E35" s="96" t="n">
        <v>1991.63187247263</v>
      </c>
      <c r="F35" s="96" t="n">
        <v>902.929545227911</v>
      </c>
      <c r="G35" s="96" t="n">
        <v>961.076952262664</v>
      </c>
      <c r="H35" s="96" t="n">
        <v>124.254595297323</v>
      </c>
      <c r="I35" s="96" t="n">
        <v>3.3707745012896</v>
      </c>
      <c r="J35" s="96" t="n">
        <v>2231.10560414489</v>
      </c>
      <c r="K35" s="96" t="n">
        <v>1254.50667002503</v>
      </c>
    </row>
    <row r="36" s="16" customFormat="true" ht="12" hidden="false" customHeight="true" outlineLevel="0" collapsed="false">
      <c r="A36" s="57" t="s">
        <v>261</v>
      </c>
      <c r="B36" s="41" t="s">
        <v>867</v>
      </c>
      <c r="C36" s="79" t="n">
        <v>80</v>
      </c>
      <c r="D36" s="79" t="n">
        <v>348</v>
      </c>
      <c r="E36" s="96" t="n">
        <v>1785.86758001919</v>
      </c>
      <c r="F36" s="96" t="n">
        <v>529.904712194684</v>
      </c>
      <c r="G36" s="96" t="n">
        <v>1208.55596178428</v>
      </c>
      <c r="H36" s="96" t="n">
        <v>44.915517171224</v>
      </c>
      <c r="I36" s="96" t="n">
        <v>2.49137931034483</v>
      </c>
      <c r="J36" s="96" t="n">
        <v>1682.26452215787</v>
      </c>
      <c r="K36" s="96" t="n">
        <v>1085.7935755938</v>
      </c>
    </row>
    <row r="37" s="16" customFormat="true" ht="12" hidden="false" customHeight="true" outlineLevel="0" collapsed="false">
      <c r="A37" s="57" t="s">
        <v>263</v>
      </c>
      <c r="B37" s="41" t="s">
        <v>868</v>
      </c>
      <c r="C37" s="79" t="n">
        <v>70</v>
      </c>
      <c r="D37" s="79" t="n">
        <v>291</v>
      </c>
      <c r="E37" s="96" t="n">
        <v>1545.32430096918</v>
      </c>
      <c r="F37" s="96" t="n">
        <v>234.386563540324</v>
      </c>
      <c r="G37" s="96" t="n">
        <v>1241.50880710038</v>
      </c>
      <c r="H37" s="96" t="n">
        <v>65.6076285503165</v>
      </c>
      <c r="I37" s="96" t="n">
        <v>3.8213058419244</v>
      </c>
      <c r="J37" s="96" t="n">
        <v>1594.43012879886</v>
      </c>
      <c r="K37" s="96" t="n">
        <v>1136.11735319682</v>
      </c>
    </row>
    <row r="38" s="16" customFormat="true" ht="12" hidden="false" customHeight="true" outlineLevel="0" collapsed="false">
      <c r="A38" s="57" t="s">
        <v>265</v>
      </c>
      <c r="B38" s="41" t="s">
        <v>869</v>
      </c>
      <c r="C38" s="79" t="n">
        <v>120</v>
      </c>
      <c r="D38" s="79" t="n">
        <v>463</v>
      </c>
      <c r="E38" s="96" t="n">
        <v>2087.1504243723</v>
      </c>
      <c r="F38" s="96" t="n">
        <v>764.04362893156</v>
      </c>
      <c r="G38" s="96" t="n">
        <v>1199.25343088764</v>
      </c>
      <c r="H38" s="96" t="n">
        <v>106.066196276869</v>
      </c>
      <c r="I38" s="96" t="n">
        <v>17.7871707233696</v>
      </c>
      <c r="J38" s="96" t="n">
        <v>2171.25994754404</v>
      </c>
      <c r="K38" s="96" t="n">
        <v>1230.66377274779</v>
      </c>
    </row>
    <row r="39" s="16" customFormat="true" ht="12" hidden="false" customHeight="true" outlineLevel="0" collapsed="false">
      <c r="A39" s="57" t="s">
        <v>267</v>
      </c>
      <c r="B39" s="41" t="s">
        <v>870</v>
      </c>
      <c r="C39" s="79" t="n">
        <v>60</v>
      </c>
      <c r="D39" s="79" t="n">
        <v>261</v>
      </c>
      <c r="E39" s="96" t="n">
        <v>2867.21469876227</v>
      </c>
      <c r="F39" s="96" t="n">
        <v>934.330267076748</v>
      </c>
      <c r="G39" s="96" t="n">
        <v>1759.52985601316</v>
      </c>
      <c r="H39" s="96" t="n">
        <v>89.7453651866694</v>
      </c>
      <c r="I39" s="96" t="n">
        <v>83.6091954022989</v>
      </c>
      <c r="J39" s="96" t="n">
        <v>2383.89635341834</v>
      </c>
      <c r="K39" s="96" t="n">
        <v>1234.03362779873</v>
      </c>
    </row>
    <row r="40" s="16" customFormat="true" ht="12" hidden="false" customHeight="true" outlineLevel="0" collapsed="false">
      <c r="A40" s="57" t="s">
        <v>269</v>
      </c>
      <c r="B40" s="41" t="s">
        <v>871</v>
      </c>
      <c r="C40" s="79" t="n">
        <v>60</v>
      </c>
      <c r="D40" s="79" t="n">
        <v>291</v>
      </c>
      <c r="E40" s="96" t="n">
        <v>1482.90047620006</v>
      </c>
      <c r="F40" s="96" t="n">
        <v>640.052232250725</v>
      </c>
      <c r="G40" s="96" t="n">
        <v>806.883754035452</v>
      </c>
      <c r="H40" s="96" t="n">
        <v>30.1250859814411</v>
      </c>
      <c r="I40" s="96" t="n">
        <v>5.83940015746604</v>
      </c>
      <c r="J40" s="96" t="n">
        <v>1012.43440839105</v>
      </c>
      <c r="K40" s="96" t="n">
        <v>569.630354314326</v>
      </c>
    </row>
    <row r="41" s="16" customFormat="true" ht="12" hidden="false" customHeight="true" outlineLevel="0" collapsed="false">
      <c r="A41" s="57" t="s">
        <v>271</v>
      </c>
      <c r="B41" s="41" t="s">
        <v>872</v>
      </c>
      <c r="C41" s="79" t="n">
        <v>80</v>
      </c>
      <c r="D41" s="79" t="n">
        <v>292</v>
      </c>
      <c r="E41" s="96" t="n">
        <v>3270.4031932256</v>
      </c>
      <c r="F41" s="96" t="n">
        <v>742.661129677132</v>
      </c>
      <c r="G41" s="96" t="n">
        <v>2389.15301931721</v>
      </c>
      <c r="H41" s="96" t="n">
        <v>114.017123862489</v>
      </c>
      <c r="I41" s="96" t="n">
        <v>24.5719178082192</v>
      </c>
      <c r="J41" s="96" t="n">
        <v>2539.11012748823</v>
      </c>
      <c r="K41" s="96" t="n">
        <v>1514.80950760515</v>
      </c>
    </row>
    <row r="42" s="16" customFormat="true" ht="12" hidden="false" customHeight="true" outlineLevel="0" collapsed="false">
      <c r="A42" s="57" t="s">
        <v>430</v>
      </c>
      <c r="B42" s="41" t="s">
        <v>873</v>
      </c>
      <c r="C42" s="79" t="n">
        <v>30</v>
      </c>
      <c r="D42" s="79" t="n">
        <v>108</v>
      </c>
      <c r="E42" s="96" t="n">
        <v>3448.2</v>
      </c>
      <c r="F42" s="96" t="n">
        <v>889.74</v>
      </c>
      <c r="G42" s="96" t="n">
        <v>2191.24</v>
      </c>
      <c r="H42" s="96" t="n">
        <v>142.94</v>
      </c>
      <c r="I42" s="96" t="n">
        <v>224.28</v>
      </c>
      <c r="J42" s="96" t="n">
        <v>2375.25</v>
      </c>
      <c r="K42" s="96" t="n">
        <v>1094.48</v>
      </c>
    </row>
    <row r="43" s="39" customFormat="true" ht="12" hidden="false" customHeight="true" outlineLevel="0" collapsed="false">
      <c r="A43" s="58" t="s">
        <v>275</v>
      </c>
      <c r="B43" s="59" t="s">
        <v>276</v>
      </c>
      <c r="C43" s="490" t="n">
        <v>460</v>
      </c>
      <c r="D43" s="490" t="n">
        <v>1828</v>
      </c>
      <c r="E43" s="491" t="n">
        <v>2565.41155735058</v>
      </c>
      <c r="F43" s="491" t="n">
        <v>1262.5715688953</v>
      </c>
      <c r="G43" s="491" t="n">
        <v>1126.07909799988</v>
      </c>
      <c r="H43" s="491" t="n">
        <v>151.738666101528</v>
      </c>
      <c r="I43" s="491" t="n">
        <v>25.0222286697376</v>
      </c>
      <c r="J43" s="491" t="n">
        <v>2377.12440205398</v>
      </c>
      <c r="K43" s="491" t="n">
        <v>1196.30969141503</v>
      </c>
      <c r="L43" s="500"/>
    </row>
    <row r="44" s="16" customFormat="true" ht="12" hidden="false" customHeight="true" outlineLevel="0" collapsed="false">
      <c r="A44" s="57" t="s">
        <v>277</v>
      </c>
      <c r="B44" s="41" t="s">
        <v>874</v>
      </c>
      <c r="C44" s="79" t="n">
        <v>50</v>
      </c>
      <c r="D44" s="79" t="n">
        <v>163</v>
      </c>
      <c r="E44" s="96" t="n">
        <v>3771.66055166794</v>
      </c>
      <c r="F44" s="96" t="n">
        <v>1771.69938650307</v>
      </c>
      <c r="G44" s="96" t="n">
        <v>1640.66673157113</v>
      </c>
      <c r="H44" s="96" t="n">
        <v>248.662576687117</v>
      </c>
      <c r="I44" s="96" t="n">
        <v>110.631901840491</v>
      </c>
      <c r="J44" s="96" t="n">
        <v>3460.63919610334</v>
      </c>
      <c r="K44" s="96" t="n">
        <v>1793.35884178489</v>
      </c>
    </row>
    <row r="45" s="16" customFormat="true" ht="12" hidden="false" customHeight="true" outlineLevel="0" collapsed="false">
      <c r="A45" s="57" t="s">
        <v>279</v>
      </c>
      <c r="B45" s="41" t="s">
        <v>875</v>
      </c>
      <c r="C45" s="79" t="n">
        <v>100</v>
      </c>
      <c r="D45" s="79" t="n">
        <v>391</v>
      </c>
      <c r="E45" s="96" t="n">
        <v>3239.97881221527</v>
      </c>
      <c r="F45" s="96" t="n">
        <v>1683.56726167879</v>
      </c>
      <c r="G45" s="96" t="n">
        <v>1375.89016637778</v>
      </c>
      <c r="H45" s="96" t="n">
        <v>150.498976509894</v>
      </c>
      <c r="I45" s="96" t="n">
        <v>30.0224209459747</v>
      </c>
      <c r="J45" s="96" t="n">
        <v>2871.71437982037</v>
      </c>
      <c r="K45" s="96" t="n">
        <v>1261.89242577126</v>
      </c>
    </row>
    <row r="46" s="16" customFormat="true" ht="12" hidden="false" customHeight="true" outlineLevel="0" collapsed="false">
      <c r="A46" s="57" t="s">
        <v>281</v>
      </c>
      <c r="B46" s="41" t="s">
        <v>876</v>
      </c>
      <c r="C46" s="79" t="n">
        <v>130</v>
      </c>
      <c r="D46" s="79" t="n">
        <v>536</v>
      </c>
      <c r="E46" s="96" t="n">
        <v>1624.13861038436</v>
      </c>
      <c r="F46" s="96" t="n">
        <v>757.540108296409</v>
      </c>
      <c r="G46" s="96" t="n">
        <v>729.346078289089</v>
      </c>
      <c r="H46" s="96" t="n">
        <v>132.295335803459</v>
      </c>
      <c r="I46" s="96" t="n">
        <v>4.95708955223881</v>
      </c>
      <c r="J46" s="96" t="n">
        <v>1613.68213425821</v>
      </c>
      <c r="K46" s="96" t="n">
        <v>933.63655090332</v>
      </c>
    </row>
    <row r="47" s="16" customFormat="true" ht="12" hidden="false" customHeight="true" outlineLevel="0" collapsed="false">
      <c r="A47" s="57" t="s">
        <v>283</v>
      </c>
      <c r="B47" s="41" t="s">
        <v>877</v>
      </c>
      <c r="C47" s="79" t="n">
        <v>80</v>
      </c>
      <c r="D47" s="79" t="n">
        <v>335</v>
      </c>
      <c r="E47" s="96" t="n">
        <v>3837.61152489506</v>
      </c>
      <c r="F47" s="96" t="n">
        <v>1945.14002740205</v>
      </c>
      <c r="G47" s="96" t="n">
        <v>1530.32309952921</v>
      </c>
      <c r="H47" s="96" t="n">
        <v>242.364776155842</v>
      </c>
      <c r="I47" s="96" t="n">
        <v>119.783622030035</v>
      </c>
      <c r="J47" s="96" t="n">
        <v>2721.74816347948</v>
      </c>
      <c r="K47" s="96" t="n">
        <v>1157.20182777519</v>
      </c>
    </row>
    <row r="48" s="16" customFormat="true" ht="12" hidden="false" customHeight="true" outlineLevel="0" collapsed="false">
      <c r="A48" s="57" t="s">
        <v>285</v>
      </c>
      <c r="B48" s="41" t="s">
        <v>878</v>
      </c>
      <c r="C48" s="79" t="n">
        <v>100</v>
      </c>
      <c r="D48" s="79" t="n">
        <v>403</v>
      </c>
      <c r="E48" s="96" t="n">
        <v>2766.35067771741</v>
      </c>
      <c r="F48" s="96" t="n">
        <v>1336.98064504013</v>
      </c>
      <c r="G48" s="96" t="n">
        <v>1266.00873847753</v>
      </c>
      <c r="H48" s="96" t="n">
        <v>147.031017218275</v>
      </c>
      <c r="I48" s="96" t="n">
        <v>16.3302729679988</v>
      </c>
      <c r="J48" s="96" t="n">
        <v>2710.54712398709</v>
      </c>
      <c r="K48" s="96" t="n">
        <v>1404.45551430676</v>
      </c>
    </row>
    <row r="49" s="39" customFormat="true" ht="12" hidden="false" customHeight="true" outlineLevel="0" collapsed="false">
      <c r="A49" s="58" t="s">
        <v>287</v>
      </c>
      <c r="B49" s="59" t="s">
        <v>288</v>
      </c>
      <c r="C49" s="490" t="n">
        <v>720</v>
      </c>
      <c r="D49" s="490" t="n">
        <v>3240</v>
      </c>
      <c r="E49" s="491" t="n">
        <v>1961.66863797155</v>
      </c>
      <c r="F49" s="491" t="n">
        <v>569.43078347513</v>
      </c>
      <c r="G49" s="491" t="n">
        <v>1198.69968472088</v>
      </c>
      <c r="H49" s="491" t="n">
        <v>177.273637159629</v>
      </c>
      <c r="I49" s="491" t="n">
        <v>16.2645341000534</v>
      </c>
      <c r="J49" s="491" t="n">
        <v>1780.34609466379</v>
      </c>
      <c r="K49" s="491" t="n">
        <v>985.651095147944</v>
      </c>
    </row>
    <row r="50" s="16" customFormat="true" ht="12" hidden="false" customHeight="true" outlineLevel="0" collapsed="false">
      <c r="A50" s="57" t="s">
        <v>289</v>
      </c>
      <c r="B50" s="41" t="s">
        <v>879</v>
      </c>
      <c r="C50" s="79" t="n">
        <v>70</v>
      </c>
      <c r="D50" s="79" t="n">
        <v>335</v>
      </c>
      <c r="E50" s="96" t="n">
        <v>2518.99503046292</v>
      </c>
      <c r="F50" s="96" t="n">
        <v>675.599103603078</v>
      </c>
      <c r="G50" s="96" t="n">
        <v>1617.31444583722</v>
      </c>
      <c r="H50" s="96" t="n">
        <v>214.118805204932</v>
      </c>
      <c r="I50" s="96" t="n">
        <v>11.9626804268321</v>
      </c>
      <c r="J50" s="96" t="n">
        <v>2155.10069889809</v>
      </c>
      <c r="K50" s="96" t="n">
        <v>1060.74072192747</v>
      </c>
    </row>
    <row r="51" s="16" customFormat="true" ht="12" hidden="false" customHeight="true" outlineLevel="0" collapsed="false">
      <c r="A51" s="57" t="s">
        <v>291</v>
      </c>
      <c r="B51" s="41" t="s">
        <v>880</v>
      </c>
      <c r="C51" s="79" t="n">
        <v>90</v>
      </c>
      <c r="D51" s="79" t="n">
        <v>401</v>
      </c>
      <c r="E51" s="96" t="n">
        <v>1831.98143070059</v>
      </c>
      <c r="F51" s="96" t="n">
        <v>555.583541147132</v>
      </c>
      <c r="G51" s="96" t="n">
        <v>1160.86481428265</v>
      </c>
      <c r="H51" s="96" t="n">
        <v>97.1565834578136</v>
      </c>
      <c r="I51" s="96" t="n">
        <v>18.3764937607783</v>
      </c>
      <c r="J51" s="96" t="n">
        <v>1654.74512053606</v>
      </c>
      <c r="K51" s="96" t="n">
        <v>992.186298170589</v>
      </c>
    </row>
    <row r="52" s="16" customFormat="true" ht="12" hidden="false" customHeight="true" outlineLevel="0" collapsed="false">
      <c r="A52" s="57" t="s">
        <v>293</v>
      </c>
      <c r="B52" s="41" t="s">
        <v>881</v>
      </c>
      <c r="C52" s="79" t="n">
        <v>100</v>
      </c>
      <c r="D52" s="79" t="n">
        <v>455</v>
      </c>
      <c r="E52" s="96" t="n">
        <v>1984.06821490277</v>
      </c>
      <c r="F52" s="96" t="n">
        <v>419.442637148008</v>
      </c>
      <c r="G52" s="96" t="n">
        <v>1299.4762466263</v>
      </c>
      <c r="H52" s="96" t="n">
        <v>229.769472495278</v>
      </c>
      <c r="I52" s="96" t="n">
        <v>35.3798648881418</v>
      </c>
      <c r="J52" s="96" t="n">
        <v>1767.97037742531</v>
      </c>
      <c r="K52" s="96" t="n">
        <v>1001.75110990084</v>
      </c>
    </row>
    <row r="53" s="16" customFormat="true" ht="12" hidden="false" customHeight="true" outlineLevel="0" collapsed="false">
      <c r="A53" s="57" t="s">
        <v>295</v>
      </c>
      <c r="B53" s="41" t="s">
        <v>882</v>
      </c>
      <c r="C53" s="79" t="n">
        <v>90</v>
      </c>
      <c r="D53" s="79" t="n">
        <v>455</v>
      </c>
      <c r="E53" s="96" t="n">
        <v>1867.4615609976</v>
      </c>
      <c r="F53" s="96" t="n">
        <v>675.926373626374</v>
      </c>
      <c r="G53" s="96" t="n">
        <v>921.472989998283</v>
      </c>
      <c r="H53" s="96" t="n">
        <v>211.600659179688</v>
      </c>
      <c r="I53" s="96" t="n">
        <v>58.4615397234579</v>
      </c>
      <c r="J53" s="96" t="n">
        <v>1602.86985319368</v>
      </c>
      <c r="K53" s="96" t="n">
        <v>861.911181640625</v>
      </c>
      <c r="L53" s="497"/>
    </row>
    <row r="54" s="16" customFormat="true" ht="12" hidden="false" customHeight="true" outlineLevel="0" collapsed="false">
      <c r="A54" s="57" t="s">
        <v>297</v>
      </c>
      <c r="B54" s="41" t="s">
        <v>883</v>
      </c>
      <c r="C54" s="79" t="n">
        <v>100</v>
      </c>
      <c r="D54" s="79" t="n">
        <v>452</v>
      </c>
      <c r="E54" s="96" t="n">
        <v>1868.41427018157</v>
      </c>
      <c r="F54" s="96" t="n">
        <v>791.361061948591</v>
      </c>
      <c r="G54" s="96" t="n">
        <v>936.827945599514</v>
      </c>
      <c r="H54" s="96" t="n">
        <v>139.623494831862</v>
      </c>
      <c r="I54" s="96" t="n">
        <v>0.601769911504425</v>
      </c>
      <c r="J54" s="96" t="n">
        <v>1819.52153406734</v>
      </c>
      <c r="K54" s="96" t="n">
        <v>894.622070582567</v>
      </c>
    </row>
    <row r="55" s="16" customFormat="true" ht="12" hidden="false" customHeight="true" outlineLevel="0" collapsed="false">
      <c r="A55" s="57" t="s">
        <v>299</v>
      </c>
      <c r="B55" s="41" t="s">
        <v>884</v>
      </c>
      <c r="C55" s="79" t="n">
        <v>70</v>
      </c>
      <c r="D55" s="79" t="n">
        <v>282</v>
      </c>
      <c r="E55" s="96" t="n">
        <v>1742.39334041514</v>
      </c>
      <c r="F55" s="96" t="n">
        <v>439.696808510638</v>
      </c>
      <c r="G55" s="96" t="n">
        <v>1159.4287981615</v>
      </c>
      <c r="H55" s="96" t="n">
        <v>130.597517676387</v>
      </c>
      <c r="I55" s="96" t="n">
        <v>12.6702127659574</v>
      </c>
      <c r="J55" s="96" t="n">
        <v>1572.04801345717</v>
      </c>
      <c r="K55" s="96" t="n">
        <v>966.56734515251</v>
      </c>
    </row>
    <row r="56" s="16" customFormat="true" ht="12" hidden="false" customHeight="true" outlineLevel="0" collapsed="false">
      <c r="A56" s="57" t="s">
        <v>301</v>
      </c>
      <c r="B56" s="41" t="s">
        <v>885</v>
      </c>
      <c r="C56" s="79" t="n">
        <v>100</v>
      </c>
      <c r="D56" s="79" t="n">
        <v>401</v>
      </c>
      <c r="E56" s="96" t="n">
        <v>1890.31339893674</v>
      </c>
      <c r="F56" s="96" t="n">
        <v>286.504987531172</v>
      </c>
      <c r="G56" s="96" t="n">
        <v>1516.4812284931</v>
      </c>
      <c r="H56" s="96" t="n">
        <v>84.4344139955288</v>
      </c>
      <c r="I56" s="96" t="n">
        <v>2.8927680798005</v>
      </c>
      <c r="J56" s="96" t="n">
        <v>1474.31711492753</v>
      </c>
      <c r="K56" s="96" t="n">
        <v>904.243109267846</v>
      </c>
    </row>
    <row r="57" s="16" customFormat="true" ht="12" hidden="false" customHeight="true" outlineLevel="0" collapsed="false">
      <c r="A57" s="57" t="s">
        <v>303</v>
      </c>
      <c r="B57" s="41" t="s">
        <v>886</v>
      </c>
      <c r="C57" s="79" t="n">
        <v>100</v>
      </c>
      <c r="D57" s="79" t="n">
        <v>459</v>
      </c>
      <c r="E57" s="96" t="n">
        <v>2037.75200126166</v>
      </c>
      <c r="F57" s="96" t="n">
        <v>770.87538103756</v>
      </c>
      <c r="G57" s="96" t="n">
        <v>996.775486399665</v>
      </c>
      <c r="H57" s="96" t="n">
        <v>266.740131419728</v>
      </c>
      <c r="I57" s="96" t="n">
        <v>3.36100217200053</v>
      </c>
      <c r="J57" s="96" t="n">
        <v>2124.62207616336</v>
      </c>
      <c r="K57" s="96" t="n">
        <v>1131.84155433007</v>
      </c>
    </row>
    <row r="58" s="15" customFormat="true" ht="3" hidden="false" customHeight="true" outlineLevel="0" collapsed="false">
      <c r="A58" s="199"/>
      <c r="B58" s="199"/>
      <c r="C58" s="200"/>
      <c r="D58" s="200"/>
      <c r="E58" s="200"/>
      <c r="F58" s="200"/>
      <c r="G58" s="200"/>
      <c r="H58" s="200"/>
      <c r="I58" s="472"/>
      <c r="J58" s="108"/>
      <c r="K58" s="501"/>
    </row>
    <row r="59" s="79" customFormat="true" ht="19.5" hidden="false" customHeight="true" outlineLevel="0" collapsed="false">
      <c r="A59" s="104" t="s">
        <v>1488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.5" hidden="false" customHeight="true" outlineLevel="0" collapsed="false">
      <c r="I60" s="254"/>
      <c r="J60" s="254"/>
      <c r="K60" s="254"/>
    </row>
    <row r="61" customFormat="false" ht="1.5" hidden="false" customHeight="true" outlineLevel="0" collapsed="false">
      <c r="I61" s="254"/>
      <c r="J61" s="254"/>
      <c r="K61" s="254"/>
    </row>
    <row r="62" customFormat="false" ht="14.25" hidden="false" customHeight="false" outlineLevel="0" collapsed="false">
      <c r="D62" s="498"/>
      <c r="F62" s="498"/>
      <c r="G62" s="498"/>
      <c r="H62" s="498"/>
      <c r="I62" s="498"/>
      <c r="J62" s="16"/>
      <c r="K62" s="254"/>
    </row>
    <row r="63" s="16" customFormat="true" ht="14.25" hidden="false" customHeight="false" outlineLevel="0" collapsed="false">
      <c r="I63" s="502"/>
      <c r="J63" s="1"/>
    </row>
    <row r="64" customFormat="false" ht="14.25" hidden="false" customHeight="false" outlineLevel="0" collapsed="false">
      <c r="C64" s="497"/>
      <c r="D64" s="497"/>
      <c r="E64" s="497"/>
      <c r="F64" s="497"/>
      <c r="G64" s="497"/>
      <c r="H64" s="497"/>
      <c r="I64" s="497"/>
    </row>
  </sheetData>
  <mergeCells count="4">
    <mergeCell ref="A1:K1"/>
    <mergeCell ref="E2:I2"/>
    <mergeCell ref="J2:K2"/>
    <mergeCell ref="A59:K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2" activeCellId="0" sqref="A62:K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4.36"/>
    <col collapsed="false" customWidth="true" hidden="false" outlineLevel="0" max="3" min="3" style="1" width="6.87"/>
    <col collapsed="false" customWidth="true" hidden="false" outlineLevel="0" max="4" min="4" style="1" width="6.24"/>
    <col collapsed="false" customWidth="true" hidden="false" outlineLevel="0" max="5" min="5" style="1" width="6.87"/>
    <col collapsed="false" customWidth="true" hidden="false" outlineLevel="0" max="8" min="6" style="1" width="6.24"/>
    <col collapsed="false" customWidth="true" hidden="false" outlineLevel="0" max="9" min="9" style="1" width="6.5"/>
    <col collapsed="false" customWidth="true" hidden="false" outlineLevel="0" max="11" min="10" style="1" width="6.24"/>
    <col collapsed="false" customWidth="true" hidden="false" outlineLevel="0" max="13" min="12" style="1" width="0.24"/>
    <col collapsed="false" customWidth="false" hidden="false" outlineLevel="0" max="257" min="14" style="1" width="8.99"/>
  </cols>
  <sheetData>
    <row r="1" s="16" customFormat="true" ht="19.5" hidden="false" customHeight="true" outlineLevel="0" collapsed="false">
      <c r="A1" s="132" t="s">
        <v>447</v>
      </c>
      <c r="B1" s="68" t="s">
        <v>555</v>
      </c>
      <c r="C1" s="68"/>
      <c r="D1" s="68"/>
      <c r="E1" s="68"/>
      <c r="F1" s="68"/>
      <c r="G1" s="68"/>
      <c r="H1" s="68"/>
      <c r="I1" s="68"/>
      <c r="J1" s="133" t="s">
        <v>448</v>
      </c>
      <c r="K1" s="133"/>
    </row>
    <row r="2" s="16" customFormat="true" ht="12" hidden="false" customHeight="true" outlineLevel="0" collapsed="false">
      <c r="A2" s="14"/>
      <c r="B2" s="9"/>
      <c r="C2" s="14" t="s">
        <v>449</v>
      </c>
      <c r="D2" s="109" t="s">
        <v>450</v>
      </c>
      <c r="E2" s="57"/>
      <c r="F2" s="110"/>
      <c r="G2" s="14" t="s">
        <v>451</v>
      </c>
      <c r="H2" s="93" t="s">
        <v>452</v>
      </c>
      <c r="I2" s="14" t="s">
        <v>453</v>
      </c>
      <c r="J2" s="93" t="s">
        <v>454</v>
      </c>
      <c r="K2" s="14" t="s">
        <v>455</v>
      </c>
    </row>
    <row r="3" s="16" customFormat="true" ht="12" hidden="false" customHeight="true" outlineLevel="0" collapsed="false">
      <c r="A3" s="14"/>
      <c r="B3" s="9"/>
      <c r="C3" s="14" t="s">
        <v>456</v>
      </c>
      <c r="D3" s="109" t="s">
        <v>457</v>
      </c>
      <c r="E3" s="111" t="s">
        <v>458</v>
      </c>
      <c r="F3" s="112" t="s">
        <v>459</v>
      </c>
      <c r="G3" s="14" t="s">
        <v>449</v>
      </c>
      <c r="H3" s="93" t="s">
        <v>460</v>
      </c>
      <c r="I3" s="14" t="s">
        <v>449</v>
      </c>
      <c r="J3" s="93" t="s">
        <v>449</v>
      </c>
      <c r="K3" s="14" t="s">
        <v>461</v>
      </c>
    </row>
    <row r="4" s="16" customFormat="true" ht="12" hidden="false" customHeight="true" outlineLevel="0" collapsed="false">
      <c r="A4" s="14"/>
      <c r="B4" s="9"/>
      <c r="C4" s="94"/>
      <c r="D4" s="109"/>
      <c r="E4" s="109" t="s">
        <v>462</v>
      </c>
      <c r="F4" s="93" t="s">
        <v>463</v>
      </c>
      <c r="G4" s="19" t="s">
        <v>464</v>
      </c>
      <c r="H4" s="93" t="s">
        <v>449</v>
      </c>
      <c r="I4" s="94"/>
      <c r="J4" s="95"/>
      <c r="K4" s="14" t="s">
        <v>465</v>
      </c>
    </row>
    <row r="5" s="16" customFormat="true" ht="12" hidden="false" customHeight="true" outlineLevel="0" collapsed="false">
      <c r="A5" s="14"/>
      <c r="B5" s="17" t="s">
        <v>6</v>
      </c>
      <c r="C5" s="19" t="s">
        <v>466</v>
      </c>
      <c r="D5" s="87" t="s">
        <v>467</v>
      </c>
      <c r="E5" s="109"/>
      <c r="F5" s="93" t="s">
        <v>462</v>
      </c>
      <c r="G5" s="19" t="s">
        <v>468</v>
      </c>
      <c r="H5" s="24" t="s">
        <v>469</v>
      </c>
      <c r="I5" s="19"/>
      <c r="J5" s="93"/>
      <c r="K5" s="14" t="s">
        <v>470</v>
      </c>
    </row>
    <row r="6" s="16" customFormat="true" ht="12" hidden="false" customHeight="true" outlineLevel="0" collapsed="false">
      <c r="A6" s="14" t="s">
        <v>325</v>
      </c>
      <c r="B6" s="17" t="s">
        <v>14</v>
      </c>
      <c r="C6" s="19" t="s">
        <v>471</v>
      </c>
      <c r="D6" s="87" t="s">
        <v>14</v>
      </c>
      <c r="E6" s="109"/>
      <c r="F6" s="24" t="s">
        <v>22</v>
      </c>
      <c r="G6" s="19" t="s">
        <v>472</v>
      </c>
      <c r="H6" s="24" t="s">
        <v>468</v>
      </c>
      <c r="I6" s="19" t="s">
        <v>23</v>
      </c>
      <c r="J6" s="24" t="s">
        <v>473</v>
      </c>
      <c r="K6" s="19" t="s">
        <v>474</v>
      </c>
    </row>
    <row r="7" s="16" customFormat="true" ht="12" hidden="false" customHeight="true" outlineLevel="0" collapsed="false">
      <c r="A7" s="14" t="s">
        <v>329</v>
      </c>
      <c r="B7" s="17" t="s">
        <v>18</v>
      </c>
      <c r="C7" s="19" t="s">
        <v>475</v>
      </c>
      <c r="D7" s="87" t="s">
        <v>476</v>
      </c>
      <c r="E7" s="87" t="s">
        <v>477</v>
      </c>
      <c r="F7" s="24" t="s">
        <v>478</v>
      </c>
      <c r="G7" s="19" t="s">
        <v>479</v>
      </c>
      <c r="H7" s="24" t="s">
        <v>480</v>
      </c>
      <c r="I7" s="19" t="s">
        <v>475</v>
      </c>
      <c r="J7" s="24" t="s">
        <v>475</v>
      </c>
      <c r="K7" s="19" t="s">
        <v>476</v>
      </c>
    </row>
    <row r="8" s="16" customFormat="true" ht="12" hidden="false" customHeight="true" outlineLevel="0" collapsed="false">
      <c r="A8" s="14"/>
      <c r="B8" s="9"/>
      <c r="C8" s="19" t="s">
        <v>469</v>
      </c>
      <c r="D8" s="87" t="s">
        <v>481</v>
      </c>
      <c r="E8" s="87" t="s">
        <v>482</v>
      </c>
      <c r="F8" s="24" t="s">
        <v>483</v>
      </c>
      <c r="G8" s="19" t="s">
        <v>469</v>
      </c>
      <c r="H8" s="24" t="s">
        <v>484</v>
      </c>
      <c r="I8" s="19" t="s">
        <v>469</v>
      </c>
      <c r="J8" s="24" t="s">
        <v>469</v>
      </c>
      <c r="K8" s="19" t="s">
        <v>485</v>
      </c>
    </row>
    <row r="9" s="16" customFormat="true" ht="12" hidden="false" customHeight="true" outlineLevel="0" collapsed="false">
      <c r="A9" s="14"/>
      <c r="B9" s="9"/>
      <c r="C9" s="19" t="s">
        <v>468</v>
      </c>
      <c r="D9" s="87" t="s">
        <v>486</v>
      </c>
      <c r="E9" s="87" t="s">
        <v>487</v>
      </c>
      <c r="F9" s="24" t="s">
        <v>488</v>
      </c>
      <c r="G9" s="19" t="s">
        <v>489</v>
      </c>
      <c r="H9" s="24" t="s">
        <v>490</v>
      </c>
      <c r="I9" s="19" t="s">
        <v>468</v>
      </c>
      <c r="J9" s="24" t="s">
        <v>468</v>
      </c>
      <c r="K9" s="19" t="s">
        <v>491</v>
      </c>
    </row>
    <row r="10" s="16" customFormat="true" ht="12" hidden="false" customHeight="true" outlineLevel="0" collapsed="false">
      <c r="A10" s="12"/>
      <c r="B10" s="142"/>
      <c r="C10" s="88"/>
      <c r="D10" s="88"/>
      <c r="E10" s="88"/>
      <c r="F10" s="29" t="s">
        <v>487</v>
      </c>
      <c r="G10" s="28" t="s">
        <v>492</v>
      </c>
      <c r="H10" s="29" t="s">
        <v>493</v>
      </c>
      <c r="I10" s="28"/>
      <c r="J10" s="29"/>
      <c r="K10" s="28" t="s">
        <v>494</v>
      </c>
    </row>
    <row r="11" s="16" customFormat="true" ht="3" hidden="false" customHeight="true" outlineLevel="0" collapsed="false">
      <c r="A11" s="114"/>
      <c r="B11" s="143"/>
      <c r="C11" s="32"/>
      <c r="D11" s="32"/>
      <c r="E11" s="32"/>
      <c r="F11" s="32"/>
      <c r="G11" s="32"/>
      <c r="H11" s="32"/>
      <c r="I11" s="32"/>
      <c r="J11" s="32"/>
      <c r="K11" s="32"/>
    </row>
    <row r="12" s="16" customFormat="true" ht="11.25" hidden="false" customHeight="true" outlineLevel="0" collapsed="false">
      <c r="A12" s="57" t="s">
        <v>211</v>
      </c>
      <c r="B12" s="41" t="s">
        <v>212</v>
      </c>
      <c r="C12" s="117" t="n">
        <v>21.27</v>
      </c>
      <c r="D12" s="118" t="n">
        <v>1.2</v>
      </c>
      <c r="E12" s="122" t="n">
        <v>1.14</v>
      </c>
      <c r="F12" s="122" t="n">
        <v>0.05</v>
      </c>
      <c r="G12" s="122" t="n">
        <v>0.61</v>
      </c>
      <c r="H12" s="122" t="n">
        <v>0.39</v>
      </c>
      <c r="I12" s="122" t="n">
        <v>18.81</v>
      </c>
      <c r="J12" s="122" t="n">
        <v>0.13</v>
      </c>
      <c r="K12" s="122" t="n">
        <v>0.13</v>
      </c>
    </row>
    <row r="13" s="16" customFormat="true" ht="11.25" hidden="false" customHeight="true" outlineLevel="0" collapsed="false">
      <c r="A13" s="57" t="s">
        <v>213</v>
      </c>
      <c r="B13" s="41" t="s">
        <v>214</v>
      </c>
      <c r="C13" s="117" t="n">
        <v>20.13</v>
      </c>
      <c r="D13" s="118" t="n">
        <v>1.59</v>
      </c>
      <c r="E13" s="122" t="n">
        <v>0.95</v>
      </c>
      <c r="F13" s="122" t="n">
        <v>0.21</v>
      </c>
      <c r="G13" s="122" t="n">
        <v>1.53</v>
      </c>
      <c r="H13" s="122" t="n">
        <v>0.23</v>
      </c>
      <c r="I13" s="122" t="n">
        <v>16.61</v>
      </c>
      <c r="J13" s="122" t="n">
        <v>0.04</v>
      </c>
      <c r="K13" s="122" t="n">
        <v>0.13</v>
      </c>
    </row>
    <row r="14" s="16" customFormat="true" ht="11.25" hidden="false" customHeight="true" outlineLevel="0" collapsed="false">
      <c r="A14" s="57" t="s">
        <v>215</v>
      </c>
      <c r="B14" s="41" t="s">
        <v>216</v>
      </c>
      <c r="C14" s="117" t="n">
        <v>21.85</v>
      </c>
      <c r="D14" s="118" t="n">
        <v>1.05</v>
      </c>
      <c r="E14" s="122" t="n">
        <v>0.94</v>
      </c>
      <c r="F14" s="122" t="n">
        <v>0</v>
      </c>
      <c r="G14" s="122" t="n">
        <v>1.72</v>
      </c>
      <c r="H14" s="122" t="n">
        <v>0.17</v>
      </c>
      <c r="I14" s="122" t="n">
        <v>18.53</v>
      </c>
      <c r="J14" s="122" t="n">
        <v>0.04</v>
      </c>
      <c r="K14" s="122" t="n">
        <v>0.34</v>
      </c>
    </row>
    <row r="15" s="144" customFormat="true" ht="11.25" hidden="false" customHeight="true" outlineLevel="0" collapsed="false">
      <c r="A15" s="57" t="s">
        <v>217</v>
      </c>
      <c r="B15" s="41" t="s">
        <v>218</v>
      </c>
      <c r="C15" s="117" t="n">
        <v>11.37</v>
      </c>
      <c r="D15" s="118" t="n">
        <v>0.76</v>
      </c>
      <c r="E15" s="122" t="n">
        <v>0.57</v>
      </c>
      <c r="F15" s="122" t="n">
        <v>0.13</v>
      </c>
      <c r="G15" s="122" t="n">
        <v>0.61</v>
      </c>
      <c r="H15" s="122" t="n">
        <v>0.24</v>
      </c>
      <c r="I15" s="122" t="n">
        <v>9.72</v>
      </c>
      <c r="J15" s="122" t="n">
        <v>0</v>
      </c>
      <c r="K15" s="122" t="n">
        <v>0.04</v>
      </c>
      <c r="M15" s="145"/>
      <c r="N15" s="145"/>
      <c r="O15" s="145"/>
      <c r="P15" s="145"/>
      <c r="Q15" s="145"/>
      <c r="R15" s="145"/>
      <c r="S15" s="145"/>
      <c r="T15" s="145"/>
      <c r="U15" s="145"/>
    </row>
    <row r="16" s="147" customFormat="true" ht="11.25" hidden="false" customHeight="true" outlineLevel="0" collapsed="false">
      <c r="A16" s="54" t="s">
        <v>219</v>
      </c>
      <c r="B16" s="146" t="s">
        <v>220</v>
      </c>
      <c r="C16" s="117" t="n">
        <v>26.3</v>
      </c>
      <c r="D16" s="91" t="n">
        <v>1.42</v>
      </c>
      <c r="E16" s="134" t="n">
        <v>1.21</v>
      </c>
      <c r="F16" s="134" t="n">
        <v>0.18</v>
      </c>
      <c r="G16" s="134" t="n">
        <v>0.71</v>
      </c>
      <c r="H16" s="134" t="n">
        <v>0.74</v>
      </c>
      <c r="I16" s="134" t="n">
        <v>22.96</v>
      </c>
      <c r="J16" s="134" t="n">
        <v>0.06</v>
      </c>
      <c r="K16" s="134" t="n">
        <v>0.41</v>
      </c>
      <c r="M16" s="131"/>
      <c r="N16" s="131"/>
      <c r="O16" s="131"/>
      <c r="P16" s="131"/>
      <c r="Q16" s="131"/>
      <c r="R16" s="131"/>
      <c r="S16" s="131"/>
      <c r="T16" s="131"/>
      <c r="U16" s="131"/>
    </row>
    <row r="17" s="144" customFormat="true" ht="11.25" hidden="false" customHeight="true" outlineLevel="0" collapsed="false">
      <c r="A17" s="57" t="s">
        <v>221</v>
      </c>
      <c r="B17" s="41" t="s">
        <v>222</v>
      </c>
      <c r="C17" s="117" t="n">
        <v>21.1</v>
      </c>
      <c r="D17" s="118" t="n">
        <v>3.05</v>
      </c>
      <c r="E17" s="122" t="n">
        <v>2.19</v>
      </c>
      <c r="F17" s="122" t="n">
        <v>0.04</v>
      </c>
      <c r="G17" s="122" t="n">
        <v>2.3</v>
      </c>
      <c r="H17" s="122" t="n">
        <v>0.43</v>
      </c>
      <c r="I17" s="122" t="n">
        <v>14.66</v>
      </c>
      <c r="J17" s="122" t="n">
        <v>0.23</v>
      </c>
      <c r="K17" s="122" t="n">
        <v>0.43</v>
      </c>
      <c r="M17" s="145"/>
      <c r="N17" s="145"/>
      <c r="O17" s="145"/>
      <c r="P17" s="145"/>
      <c r="Q17" s="145"/>
      <c r="R17" s="145"/>
      <c r="S17" s="145"/>
      <c r="T17" s="145"/>
      <c r="U17" s="145"/>
    </row>
    <row r="18" s="39" customFormat="true" ht="11.85" hidden="false" customHeight="true" outlineLevel="0" collapsed="false">
      <c r="A18" s="58" t="s">
        <v>223</v>
      </c>
      <c r="B18" s="59" t="s">
        <v>224</v>
      </c>
      <c r="C18" s="148" t="n">
        <v>322.32</v>
      </c>
      <c r="D18" s="149" t="n">
        <v>24.56</v>
      </c>
      <c r="E18" s="120" t="n">
        <v>18.35</v>
      </c>
      <c r="F18" s="120" t="n">
        <v>1.69</v>
      </c>
      <c r="G18" s="120" t="n">
        <v>12.12</v>
      </c>
      <c r="H18" s="120" t="n">
        <v>7.14</v>
      </c>
      <c r="I18" s="120" t="n">
        <v>274.03</v>
      </c>
      <c r="J18" s="120" t="n">
        <v>0.65</v>
      </c>
      <c r="K18" s="120" t="n">
        <v>3.82</v>
      </c>
      <c r="M18" s="150"/>
    </row>
    <row r="19" s="16" customFormat="true" ht="11.25" hidden="false" customHeight="true" outlineLevel="0" collapsed="false">
      <c r="A19" s="57" t="s">
        <v>407</v>
      </c>
      <c r="B19" s="41" t="s">
        <v>226</v>
      </c>
      <c r="C19" s="151" t="n">
        <v>32.2</v>
      </c>
      <c r="D19" s="118" t="n">
        <v>3.34</v>
      </c>
      <c r="E19" s="122" t="n">
        <v>2.86</v>
      </c>
      <c r="F19" s="122" t="n">
        <v>0.03</v>
      </c>
      <c r="G19" s="122" t="n">
        <v>2.61</v>
      </c>
      <c r="H19" s="122" t="n">
        <v>0.54</v>
      </c>
      <c r="I19" s="122" t="n">
        <v>25.35</v>
      </c>
      <c r="J19" s="122" t="n">
        <v>0.02</v>
      </c>
      <c r="K19" s="122" t="n">
        <v>0.34</v>
      </c>
      <c r="M19" s="150"/>
    </row>
    <row r="20" s="16" customFormat="true" ht="11.25" hidden="false" customHeight="true" outlineLevel="0" collapsed="false">
      <c r="A20" s="57" t="s">
        <v>227</v>
      </c>
      <c r="B20" s="41" t="s">
        <v>228</v>
      </c>
      <c r="C20" s="151" t="n">
        <v>28.56</v>
      </c>
      <c r="D20" s="118" t="n">
        <v>4.76</v>
      </c>
      <c r="E20" s="122" t="n">
        <v>2.97</v>
      </c>
      <c r="F20" s="122" t="n">
        <v>0.18</v>
      </c>
      <c r="G20" s="122" t="n">
        <v>1.09</v>
      </c>
      <c r="H20" s="122" t="n">
        <v>2.66</v>
      </c>
      <c r="I20" s="122" t="n">
        <v>18.7</v>
      </c>
      <c r="J20" s="122" t="n">
        <v>0.02</v>
      </c>
      <c r="K20" s="122" t="n">
        <v>1.33</v>
      </c>
    </row>
    <row r="21" s="16" customFormat="true" ht="11.25" hidden="false" customHeight="true" outlineLevel="0" collapsed="false">
      <c r="A21" s="57" t="s">
        <v>229</v>
      </c>
      <c r="B21" s="41" t="s">
        <v>556</v>
      </c>
      <c r="C21" s="151" t="n">
        <v>54.59</v>
      </c>
      <c r="D21" s="118" t="n">
        <v>4.38</v>
      </c>
      <c r="E21" s="122" t="n">
        <v>2.53</v>
      </c>
      <c r="F21" s="122" t="n">
        <v>0.63</v>
      </c>
      <c r="G21" s="122" t="n">
        <v>1.72</v>
      </c>
      <c r="H21" s="122" t="n">
        <v>1.55</v>
      </c>
      <c r="I21" s="122" t="n">
        <v>46.35</v>
      </c>
      <c r="J21" s="122" t="n">
        <v>0.13</v>
      </c>
      <c r="K21" s="122" t="n">
        <v>0.46</v>
      </c>
    </row>
    <row r="22" s="16" customFormat="true" ht="11.25" hidden="false" customHeight="true" outlineLevel="0" collapsed="false">
      <c r="A22" s="57" t="s">
        <v>231</v>
      </c>
      <c r="B22" s="41" t="s">
        <v>232</v>
      </c>
      <c r="C22" s="151" t="n">
        <v>29.76</v>
      </c>
      <c r="D22" s="118" t="n">
        <v>1.87</v>
      </c>
      <c r="E22" s="122" t="n">
        <v>1.69</v>
      </c>
      <c r="F22" s="122" t="n">
        <v>0.04</v>
      </c>
      <c r="G22" s="122" t="n">
        <v>1.56</v>
      </c>
      <c r="H22" s="122" t="n">
        <v>0.57</v>
      </c>
      <c r="I22" s="122" t="n">
        <v>25.16</v>
      </c>
      <c r="J22" s="122" t="n">
        <v>0.05</v>
      </c>
      <c r="K22" s="122" t="n">
        <v>0.55</v>
      </c>
    </row>
    <row r="23" s="16" customFormat="true" ht="11.25" hidden="false" customHeight="true" outlineLevel="0" collapsed="false">
      <c r="A23" s="57" t="s">
        <v>233</v>
      </c>
      <c r="B23" s="41" t="s">
        <v>234</v>
      </c>
      <c r="C23" s="151" t="n">
        <v>8.8</v>
      </c>
      <c r="D23" s="118" t="n">
        <v>0.97</v>
      </c>
      <c r="E23" s="122" t="n">
        <v>0.76</v>
      </c>
      <c r="F23" s="122" t="n">
        <v>0.09</v>
      </c>
      <c r="G23" s="122" t="n">
        <v>0.64</v>
      </c>
      <c r="H23" s="122" t="n">
        <v>0.18</v>
      </c>
      <c r="I23" s="122" t="n">
        <v>6.88</v>
      </c>
      <c r="J23" s="122" t="n">
        <v>0.01</v>
      </c>
      <c r="K23" s="122" t="n">
        <v>0.12</v>
      </c>
    </row>
    <row r="24" s="15" customFormat="true" ht="11.25" hidden="false" customHeight="true" outlineLevel="0" collapsed="false">
      <c r="A24" s="57" t="s">
        <v>235</v>
      </c>
      <c r="B24" s="41" t="s">
        <v>236</v>
      </c>
      <c r="C24" s="151" t="n">
        <v>36.1</v>
      </c>
      <c r="D24" s="118" t="n">
        <v>1.94</v>
      </c>
      <c r="E24" s="118" t="n">
        <v>1.59</v>
      </c>
      <c r="F24" s="118" t="n">
        <v>0.23</v>
      </c>
      <c r="G24" s="118" t="n">
        <v>0.64</v>
      </c>
      <c r="H24" s="118" t="n">
        <v>0.3</v>
      </c>
      <c r="I24" s="118" t="n">
        <v>32.93</v>
      </c>
      <c r="J24" s="118" t="n">
        <v>0.12</v>
      </c>
      <c r="K24" s="118" t="n">
        <v>0.17</v>
      </c>
    </row>
    <row r="25" s="15" customFormat="true" ht="11.25" hidden="false" customHeight="true" outlineLevel="0" collapsed="false">
      <c r="A25" s="57" t="s">
        <v>237</v>
      </c>
      <c r="B25" s="41" t="s">
        <v>238</v>
      </c>
      <c r="C25" s="151" t="n">
        <v>14.22</v>
      </c>
      <c r="D25" s="118" t="n">
        <v>1.03</v>
      </c>
      <c r="E25" s="118" t="n">
        <v>0.85</v>
      </c>
      <c r="F25" s="118" t="n">
        <v>0.09</v>
      </c>
      <c r="G25" s="118" t="n">
        <v>0.4</v>
      </c>
      <c r="H25" s="118" t="n">
        <v>0.1</v>
      </c>
      <c r="I25" s="118" t="n">
        <v>12.53</v>
      </c>
      <c r="J25" s="118" t="n">
        <v>0.03</v>
      </c>
      <c r="K25" s="118" t="n">
        <v>0.13</v>
      </c>
    </row>
    <row r="26" s="15" customFormat="true" ht="11.25" hidden="false" customHeight="true" outlineLevel="0" collapsed="false">
      <c r="A26" s="57" t="s">
        <v>239</v>
      </c>
      <c r="B26" s="41" t="s">
        <v>557</v>
      </c>
      <c r="C26" s="151" t="n">
        <v>46.13</v>
      </c>
      <c r="D26" s="118" t="n">
        <v>1.78</v>
      </c>
      <c r="E26" s="118" t="n">
        <v>1.5</v>
      </c>
      <c r="F26" s="118" t="n">
        <v>0.08</v>
      </c>
      <c r="G26" s="118" t="n">
        <v>0.89</v>
      </c>
      <c r="H26" s="118" t="n">
        <v>0.21</v>
      </c>
      <c r="I26" s="118" t="n">
        <v>43.06</v>
      </c>
      <c r="J26" s="118" t="n">
        <v>0.08</v>
      </c>
      <c r="K26" s="118" t="n">
        <v>0.11</v>
      </c>
    </row>
    <row r="27" s="15" customFormat="true" ht="11.25" hidden="false" customHeight="true" outlineLevel="0" collapsed="false">
      <c r="A27" s="57" t="s">
        <v>241</v>
      </c>
      <c r="B27" s="41" t="s">
        <v>242</v>
      </c>
      <c r="C27" s="151" t="n">
        <v>20.59</v>
      </c>
      <c r="D27" s="118" t="n">
        <v>1.42</v>
      </c>
      <c r="E27" s="118" t="n">
        <v>0.99</v>
      </c>
      <c r="F27" s="118" t="n">
        <v>0.14</v>
      </c>
      <c r="G27" s="118" t="n">
        <v>0.66</v>
      </c>
      <c r="H27" s="118" t="n">
        <v>0.11</v>
      </c>
      <c r="I27" s="118" t="n">
        <v>18.17</v>
      </c>
      <c r="J27" s="118" t="n">
        <v>0.04</v>
      </c>
      <c r="K27" s="118" t="n">
        <v>0.19</v>
      </c>
    </row>
    <row r="28" s="15" customFormat="true" ht="11.25" hidden="false" customHeight="true" outlineLevel="0" collapsed="false">
      <c r="A28" s="57" t="s">
        <v>243</v>
      </c>
      <c r="B28" s="41" t="s">
        <v>244</v>
      </c>
      <c r="C28" s="151" t="n">
        <v>22.75</v>
      </c>
      <c r="D28" s="118" t="n">
        <v>1.09</v>
      </c>
      <c r="E28" s="118" t="n">
        <v>0.96</v>
      </c>
      <c r="F28" s="118" t="n">
        <v>0.07</v>
      </c>
      <c r="G28" s="118" t="n">
        <v>0.8</v>
      </c>
      <c r="H28" s="118" t="n">
        <v>0.28</v>
      </c>
      <c r="I28" s="118" t="n">
        <v>20.4</v>
      </c>
      <c r="J28" s="118" t="n">
        <v>0.08</v>
      </c>
      <c r="K28" s="118" t="n">
        <v>0.1</v>
      </c>
    </row>
    <row r="29" s="15" customFormat="true" ht="11.25" hidden="false" customHeight="true" outlineLevel="0" collapsed="false">
      <c r="A29" s="57" t="s">
        <v>245</v>
      </c>
      <c r="B29" s="41" t="s">
        <v>246</v>
      </c>
      <c r="C29" s="151" t="n">
        <v>28.62</v>
      </c>
      <c r="D29" s="118" t="n">
        <v>1.98</v>
      </c>
      <c r="E29" s="118" t="n">
        <v>1.65</v>
      </c>
      <c r="F29" s="118" t="n">
        <v>0.11</v>
      </c>
      <c r="G29" s="118" t="n">
        <v>1.11</v>
      </c>
      <c r="H29" s="118" t="n">
        <v>0.64</v>
      </c>
      <c r="I29" s="118" t="n">
        <v>24.5</v>
      </c>
      <c r="J29" s="118" t="n">
        <v>0.07</v>
      </c>
      <c r="K29" s="118" t="n">
        <v>0.32</v>
      </c>
    </row>
    <row r="30" s="15" customFormat="true" ht="11.85" hidden="false" customHeight="true" outlineLevel="0" collapsed="false">
      <c r="A30" s="58" t="s">
        <v>247</v>
      </c>
      <c r="B30" s="59" t="s">
        <v>248</v>
      </c>
      <c r="C30" s="152" t="n">
        <v>274.07</v>
      </c>
      <c r="D30" s="149" t="n">
        <v>22.52</v>
      </c>
      <c r="E30" s="149" t="n">
        <v>17.12</v>
      </c>
      <c r="F30" s="149" t="n">
        <v>1.4</v>
      </c>
      <c r="G30" s="149" t="n">
        <v>12.03</v>
      </c>
      <c r="H30" s="149" t="n">
        <v>18.52</v>
      </c>
      <c r="I30" s="149" t="n">
        <v>215.23</v>
      </c>
      <c r="J30" s="149" t="n">
        <v>1.58</v>
      </c>
      <c r="K30" s="149" t="n">
        <v>4.19</v>
      </c>
    </row>
    <row r="31" s="38" customFormat="true" ht="11.25" hidden="false" customHeight="true" outlineLevel="0" collapsed="false">
      <c r="A31" s="57" t="s">
        <v>249</v>
      </c>
      <c r="B31" s="41" t="s">
        <v>250</v>
      </c>
      <c r="C31" s="153" t="n">
        <v>20.05</v>
      </c>
      <c r="D31" s="118" t="n">
        <v>4.58</v>
      </c>
      <c r="E31" s="118" t="n">
        <v>3.37</v>
      </c>
      <c r="F31" s="118" t="n">
        <v>0.14</v>
      </c>
      <c r="G31" s="118" t="n">
        <v>4.64</v>
      </c>
      <c r="H31" s="118" t="n">
        <v>3.89</v>
      </c>
      <c r="I31" s="118" t="n">
        <v>5.51</v>
      </c>
      <c r="J31" s="118" t="n">
        <v>0.62</v>
      </c>
      <c r="K31" s="118" t="n">
        <v>0.81</v>
      </c>
    </row>
    <row r="32" s="15" customFormat="true" ht="11.25" hidden="false" customHeight="true" outlineLevel="0" collapsed="false">
      <c r="A32" s="57" t="s">
        <v>251</v>
      </c>
      <c r="B32" s="41" t="s">
        <v>252</v>
      </c>
      <c r="C32" s="153" t="n">
        <v>16.14</v>
      </c>
      <c r="D32" s="118" t="n">
        <v>0.95</v>
      </c>
      <c r="E32" s="118" t="n">
        <v>0.77</v>
      </c>
      <c r="F32" s="118" t="n">
        <v>0.02</v>
      </c>
      <c r="G32" s="118" t="n">
        <v>0.32</v>
      </c>
      <c r="H32" s="118" t="n">
        <v>1.75</v>
      </c>
      <c r="I32" s="118" t="n">
        <v>12.96</v>
      </c>
      <c r="J32" s="118" t="n">
        <v>0.05</v>
      </c>
      <c r="K32" s="118" t="n">
        <v>0.11</v>
      </c>
    </row>
    <row r="33" s="15" customFormat="true" ht="11.25" hidden="false" customHeight="true" outlineLevel="0" collapsed="false">
      <c r="A33" s="57" t="s">
        <v>253</v>
      </c>
      <c r="B33" s="41" t="s">
        <v>254</v>
      </c>
      <c r="C33" s="153" t="n">
        <v>33.49</v>
      </c>
      <c r="D33" s="118" t="n">
        <v>2.26</v>
      </c>
      <c r="E33" s="118" t="n">
        <v>1.61</v>
      </c>
      <c r="F33" s="118" t="n">
        <v>0.16</v>
      </c>
      <c r="G33" s="118" t="n">
        <v>1.04</v>
      </c>
      <c r="H33" s="118" t="n">
        <v>1.76</v>
      </c>
      <c r="I33" s="118" t="n">
        <v>27.52</v>
      </c>
      <c r="J33" s="118" t="n">
        <v>0.07</v>
      </c>
      <c r="K33" s="118" t="n">
        <v>0.84</v>
      </c>
    </row>
    <row r="34" s="15" customFormat="true" ht="11.25" hidden="false" customHeight="true" outlineLevel="0" collapsed="false">
      <c r="A34" s="57" t="s">
        <v>255</v>
      </c>
      <c r="B34" s="41" t="s">
        <v>256</v>
      </c>
      <c r="C34" s="153" t="n">
        <v>27.37</v>
      </c>
      <c r="D34" s="118" t="n">
        <v>2.22</v>
      </c>
      <c r="E34" s="118" t="n">
        <v>1.73</v>
      </c>
      <c r="F34" s="118" t="n">
        <v>0.22</v>
      </c>
      <c r="G34" s="118" t="n">
        <v>0.79</v>
      </c>
      <c r="H34" s="118" t="n">
        <v>1.67</v>
      </c>
      <c r="I34" s="118" t="n">
        <v>21.92</v>
      </c>
      <c r="J34" s="118" t="n">
        <v>0.36</v>
      </c>
      <c r="K34" s="118" t="n">
        <v>0.41</v>
      </c>
    </row>
    <row r="35" s="15" customFormat="true" ht="11.25" hidden="false" customHeight="true" outlineLevel="0" collapsed="false">
      <c r="A35" s="57" t="s">
        <v>257</v>
      </c>
      <c r="B35" s="41" t="s">
        <v>258</v>
      </c>
      <c r="C35" s="153" t="n">
        <v>45.9</v>
      </c>
      <c r="D35" s="118" t="n">
        <v>2.97</v>
      </c>
      <c r="E35" s="118" t="n">
        <v>2.52</v>
      </c>
      <c r="F35" s="118" t="n">
        <v>0.2</v>
      </c>
      <c r="G35" s="118" t="n">
        <v>0.89</v>
      </c>
      <c r="H35" s="118" t="n">
        <v>1.92</v>
      </c>
      <c r="I35" s="118" t="n">
        <v>39.5</v>
      </c>
      <c r="J35" s="118" t="n">
        <v>0.07</v>
      </c>
      <c r="K35" s="118" t="n">
        <v>0.55</v>
      </c>
    </row>
    <row r="36" s="15" customFormat="true" ht="11.25" hidden="false" customHeight="true" outlineLevel="0" collapsed="false">
      <c r="A36" s="57" t="s">
        <v>259</v>
      </c>
      <c r="B36" s="41" t="s">
        <v>260</v>
      </c>
      <c r="C36" s="153" t="n">
        <v>23.2</v>
      </c>
      <c r="D36" s="118" t="n">
        <v>1.23</v>
      </c>
      <c r="E36" s="118" t="n">
        <v>0.93</v>
      </c>
      <c r="F36" s="118" t="n">
        <v>0.09</v>
      </c>
      <c r="G36" s="118" t="n">
        <v>0.55</v>
      </c>
      <c r="H36" s="118" t="n">
        <v>1.45</v>
      </c>
      <c r="I36" s="118" t="n">
        <v>19.75</v>
      </c>
      <c r="J36" s="118" t="n">
        <v>0.08</v>
      </c>
      <c r="K36" s="118" t="n">
        <v>0.14</v>
      </c>
    </row>
    <row r="37" s="15" customFormat="true" ht="11.25" hidden="false" customHeight="true" outlineLevel="0" collapsed="false">
      <c r="A37" s="57" t="s">
        <v>261</v>
      </c>
      <c r="B37" s="41" t="s">
        <v>262</v>
      </c>
      <c r="C37" s="153" t="n">
        <v>19.53</v>
      </c>
      <c r="D37" s="118" t="n">
        <v>1.14</v>
      </c>
      <c r="E37" s="118" t="n">
        <v>1.01</v>
      </c>
      <c r="F37" s="118" t="n">
        <v>0.09</v>
      </c>
      <c r="G37" s="118" t="n">
        <v>0.46</v>
      </c>
      <c r="H37" s="118" t="n">
        <v>0.63</v>
      </c>
      <c r="I37" s="118" t="n">
        <v>17.11</v>
      </c>
      <c r="J37" s="118" t="n">
        <v>0.03</v>
      </c>
      <c r="K37" s="118" t="n">
        <v>0.16</v>
      </c>
    </row>
    <row r="38" s="15" customFormat="true" ht="11.25" hidden="false" customHeight="true" outlineLevel="0" collapsed="false">
      <c r="A38" s="57" t="s">
        <v>263</v>
      </c>
      <c r="B38" s="41" t="s">
        <v>264</v>
      </c>
      <c r="C38" s="153" t="n">
        <v>14.44</v>
      </c>
      <c r="D38" s="118" t="n">
        <v>0.9</v>
      </c>
      <c r="E38" s="118" t="n">
        <v>0.76</v>
      </c>
      <c r="F38" s="118" t="n">
        <v>0.08</v>
      </c>
      <c r="G38" s="118" t="n">
        <v>0.57</v>
      </c>
      <c r="H38" s="118" t="n">
        <v>1.31</v>
      </c>
      <c r="I38" s="118" t="n">
        <v>11.55</v>
      </c>
      <c r="J38" s="118" t="n">
        <v>0.02</v>
      </c>
      <c r="K38" s="118" t="n">
        <v>0.09</v>
      </c>
    </row>
    <row r="39" s="16" customFormat="true" ht="11.25" hidden="false" customHeight="true" outlineLevel="0" collapsed="false">
      <c r="A39" s="57" t="s">
        <v>265</v>
      </c>
      <c r="B39" s="41" t="s">
        <v>266</v>
      </c>
      <c r="C39" s="153" t="n">
        <v>18.51</v>
      </c>
      <c r="D39" s="118" t="n">
        <v>1.49</v>
      </c>
      <c r="E39" s="122" t="n">
        <v>1.03</v>
      </c>
      <c r="F39" s="122" t="n">
        <v>0.15</v>
      </c>
      <c r="G39" s="122" t="n">
        <v>0.61</v>
      </c>
      <c r="H39" s="122" t="n">
        <v>0.81</v>
      </c>
      <c r="I39" s="122" t="n">
        <v>15.49</v>
      </c>
      <c r="J39" s="122"/>
      <c r="K39" s="122" t="n">
        <v>0.11</v>
      </c>
    </row>
    <row r="40" s="16" customFormat="true" ht="11.25" hidden="false" customHeight="true" outlineLevel="0" collapsed="false">
      <c r="A40" s="57" t="s">
        <v>267</v>
      </c>
      <c r="B40" s="41" t="s">
        <v>268</v>
      </c>
      <c r="C40" s="153" t="n">
        <v>15.36</v>
      </c>
      <c r="D40" s="118" t="n">
        <v>1.18</v>
      </c>
      <c r="E40" s="122" t="n">
        <v>0.98</v>
      </c>
      <c r="F40" s="122" t="n">
        <v>0.07</v>
      </c>
      <c r="G40" s="122" t="n">
        <v>0.4</v>
      </c>
      <c r="H40" s="122" t="n">
        <v>1.13</v>
      </c>
      <c r="I40" s="122" t="n">
        <v>12.43</v>
      </c>
      <c r="J40" s="122" t="n">
        <v>0.11</v>
      </c>
      <c r="K40" s="122" t="n">
        <v>0.11</v>
      </c>
    </row>
    <row r="41" s="16" customFormat="true" ht="11.25" hidden="false" customHeight="true" outlineLevel="0" collapsed="false">
      <c r="A41" s="57" t="s">
        <v>269</v>
      </c>
      <c r="B41" s="41" t="s">
        <v>270</v>
      </c>
      <c r="C41" s="153" t="n">
        <v>13.57</v>
      </c>
      <c r="D41" s="118" t="n">
        <v>0.89</v>
      </c>
      <c r="E41" s="122" t="n">
        <v>0.72</v>
      </c>
      <c r="F41" s="122" t="n">
        <v>0.08</v>
      </c>
      <c r="G41" s="122" t="n">
        <v>0.58</v>
      </c>
      <c r="H41" s="122" t="n">
        <v>1.18</v>
      </c>
      <c r="I41" s="122" t="n">
        <v>10.8</v>
      </c>
      <c r="J41" s="122" t="n">
        <v>0.08</v>
      </c>
      <c r="K41" s="122" t="n">
        <v>0.04</v>
      </c>
    </row>
    <row r="42" s="16" customFormat="true" ht="11.25" hidden="false" customHeight="true" outlineLevel="0" collapsed="false">
      <c r="A42" s="57" t="s">
        <v>271</v>
      </c>
      <c r="B42" s="41" t="s">
        <v>272</v>
      </c>
      <c r="C42" s="153" t="n">
        <v>23.11</v>
      </c>
      <c r="D42" s="118" t="n">
        <v>1.54</v>
      </c>
      <c r="E42" s="122" t="n">
        <v>1.19</v>
      </c>
      <c r="F42" s="122" t="n">
        <v>0.09</v>
      </c>
      <c r="G42" s="122" t="n">
        <v>0.87</v>
      </c>
      <c r="H42" s="122" t="n">
        <v>0.72</v>
      </c>
      <c r="I42" s="122" t="n">
        <v>19.61</v>
      </c>
      <c r="J42" s="122" t="n">
        <v>0.05</v>
      </c>
      <c r="K42" s="122" t="n">
        <v>0.32</v>
      </c>
    </row>
    <row r="43" s="16" customFormat="true" ht="11.25" hidden="false" customHeight="true" outlineLevel="0" collapsed="false">
      <c r="A43" s="57" t="s">
        <v>430</v>
      </c>
      <c r="B43" s="41" t="s">
        <v>274</v>
      </c>
      <c r="C43" s="153" t="n">
        <v>3.4</v>
      </c>
      <c r="D43" s="118" t="n">
        <v>1.17</v>
      </c>
      <c r="E43" s="122" t="n">
        <v>0.5</v>
      </c>
      <c r="F43" s="122" t="n">
        <v>0.01</v>
      </c>
      <c r="G43" s="122" t="n">
        <v>0.31</v>
      </c>
      <c r="H43" s="122" t="n">
        <v>0.3</v>
      </c>
      <c r="I43" s="122" t="n">
        <v>1.08</v>
      </c>
      <c r="J43" s="122" t="n">
        <v>0.04</v>
      </c>
      <c r="K43" s="122" t="n">
        <v>0.5</v>
      </c>
    </row>
    <row r="44" s="16" customFormat="true" ht="11.85" hidden="false" customHeight="true" outlineLevel="0" collapsed="false">
      <c r="A44" s="58" t="s">
        <v>275</v>
      </c>
      <c r="B44" s="59" t="s">
        <v>276</v>
      </c>
      <c r="C44" s="148" t="n">
        <v>234.88</v>
      </c>
      <c r="D44" s="149" t="n">
        <v>21.26</v>
      </c>
      <c r="E44" s="120" t="n">
        <v>14.08</v>
      </c>
      <c r="F44" s="120" t="n">
        <v>2.84</v>
      </c>
      <c r="G44" s="120" t="n">
        <v>18.18</v>
      </c>
      <c r="H44" s="120" t="n">
        <v>5.85</v>
      </c>
      <c r="I44" s="120" t="n">
        <v>185.81</v>
      </c>
      <c r="J44" s="120" t="n">
        <v>1.08</v>
      </c>
      <c r="K44" s="120" t="n">
        <v>2.7</v>
      </c>
    </row>
    <row r="45" s="16" customFormat="true" ht="11.25" hidden="false" customHeight="true" outlineLevel="0" collapsed="false">
      <c r="A45" s="57" t="s">
        <v>431</v>
      </c>
      <c r="B45" s="41" t="s">
        <v>278</v>
      </c>
      <c r="C45" s="151" t="n">
        <v>25.19</v>
      </c>
      <c r="D45" s="118" t="n">
        <v>7.16</v>
      </c>
      <c r="E45" s="122" t="n">
        <v>4.66</v>
      </c>
      <c r="F45" s="122" t="n">
        <v>0.93</v>
      </c>
      <c r="G45" s="122" t="n">
        <v>7.67</v>
      </c>
      <c r="H45" s="122" t="n">
        <v>0.24</v>
      </c>
      <c r="I45" s="122" t="n">
        <v>8.35</v>
      </c>
      <c r="J45" s="122" t="n">
        <v>0.67</v>
      </c>
      <c r="K45" s="122" t="n">
        <v>1.1</v>
      </c>
    </row>
    <row r="46" s="39" customFormat="true" ht="11.25" hidden="false" customHeight="true" outlineLevel="0" collapsed="false">
      <c r="A46" s="57" t="s">
        <v>432</v>
      </c>
      <c r="B46" s="41" t="s">
        <v>280</v>
      </c>
      <c r="C46" s="151" t="n">
        <v>51.86</v>
      </c>
      <c r="D46" s="118" t="n">
        <v>2.1</v>
      </c>
      <c r="E46" s="122" t="n">
        <v>1.71</v>
      </c>
      <c r="F46" s="122" t="n">
        <v>0.05</v>
      </c>
      <c r="G46" s="122" t="n">
        <v>1.88</v>
      </c>
      <c r="H46" s="122" t="n">
        <v>0.6</v>
      </c>
      <c r="I46" s="122" t="n">
        <v>46.68</v>
      </c>
      <c r="J46" s="122" t="n">
        <v>0.1</v>
      </c>
      <c r="K46" s="122" t="n">
        <v>0.5</v>
      </c>
    </row>
    <row r="47" s="16" customFormat="true" ht="11.25" hidden="false" customHeight="true" outlineLevel="0" collapsed="false">
      <c r="A47" s="57" t="s">
        <v>433</v>
      </c>
      <c r="B47" s="41" t="s">
        <v>282</v>
      </c>
      <c r="C47" s="151" t="n">
        <v>75.01</v>
      </c>
      <c r="D47" s="118" t="n">
        <v>3.6</v>
      </c>
      <c r="E47" s="122" t="n">
        <v>2.61</v>
      </c>
      <c r="F47" s="122" t="n">
        <v>0.72</v>
      </c>
      <c r="G47" s="122" t="n">
        <v>2.01</v>
      </c>
      <c r="H47" s="122" t="n">
        <v>0.91</v>
      </c>
      <c r="I47" s="122" t="n">
        <v>68.35</v>
      </c>
      <c r="J47" s="122" t="n">
        <v>0.01</v>
      </c>
      <c r="K47" s="122" t="n">
        <v>0.13</v>
      </c>
    </row>
    <row r="48" s="16" customFormat="true" ht="11.25" hidden="false" customHeight="true" outlineLevel="0" collapsed="false">
      <c r="A48" s="57" t="s">
        <v>434</v>
      </c>
      <c r="B48" s="41" t="s">
        <v>284</v>
      </c>
      <c r="C48" s="151" t="n">
        <v>17.34</v>
      </c>
      <c r="D48" s="118" t="n">
        <v>4.29</v>
      </c>
      <c r="E48" s="122" t="n">
        <v>2.02</v>
      </c>
      <c r="F48" s="122" t="n">
        <v>0.73</v>
      </c>
      <c r="G48" s="122" t="n">
        <v>1.7</v>
      </c>
      <c r="H48" s="122" t="n">
        <v>0.95</v>
      </c>
      <c r="I48" s="122" t="n">
        <v>9.93</v>
      </c>
      <c r="J48" s="122" t="n">
        <v>0.08</v>
      </c>
      <c r="K48" s="122" t="n">
        <v>0.39</v>
      </c>
    </row>
    <row r="49" s="16" customFormat="true" ht="11.25" hidden="false" customHeight="true" outlineLevel="0" collapsed="false">
      <c r="A49" s="57" t="s">
        <v>435</v>
      </c>
      <c r="B49" s="41" t="s">
        <v>286</v>
      </c>
      <c r="C49" s="151" t="n">
        <v>65.48</v>
      </c>
      <c r="D49" s="118" t="n">
        <v>4.11</v>
      </c>
      <c r="E49" s="122" t="n">
        <v>3.08</v>
      </c>
      <c r="F49" s="122" t="n">
        <v>0.41</v>
      </c>
      <c r="G49" s="122" t="n">
        <v>4.92</v>
      </c>
      <c r="H49" s="122" t="n">
        <v>3.15</v>
      </c>
      <c r="I49" s="122" t="n">
        <v>52.5</v>
      </c>
      <c r="J49" s="122" t="n">
        <v>0.22</v>
      </c>
      <c r="K49" s="122" t="n">
        <v>0.58</v>
      </c>
    </row>
    <row r="50" s="16" customFormat="true" ht="11.85" hidden="false" customHeight="true" outlineLevel="0" collapsed="false">
      <c r="A50" s="58" t="s">
        <v>287</v>
      </c>
      <c r="B50" s="59" t="s">
        <v>288</v>
      </c>
      <c r="C50" s="148" t="n">
        <v>162.75</v>
      </c>
      <c r="D50" s="149" t="n">
        <v>11.66</v>
      </c>
      <c r="E50" s="120" t="n">
        <v>10.03</v>
      </c>
      <c r="F50" s="120" t="n">
        <v>0.74</v>
      </c>
      <c r="G50" s="120" t="n">
        <v>16.5</v>
      </c>
      <c r="H50" s="120" t="n">
        <v>4.41</v>
      </c>
      <c r="I50" s="120" t="n">
        <v>128.16</v>
      </c>
      <c r="J50" s="120" t="n">
        <v>0.54</v>
      </c>
      <c r="K50" s="120" t="n">
        <v>1.48</v>
      </c>
    </row>
    <row r="51" s="16" customFormat="true" ht="11.25" hidden="false" customHeight="true" outlineLevel="0" collapsed="false">
      <c r="A51" s="57" t="s">
        <v>289</v>
      </c>
      <c r="B51" s="41" t="s">
        <v>558</v>
      </c>
      <c r="C51" s="151" t="n">
        <v>18.46</v>
      </c>
      <c r="D51" s="118" t="n">
        <v>3.51</v>
      </c>
      <c r="E51" s="122" t="n">
        <v>2.49</v>
      </c>
      <c r="F51" s="122" t="n">
        <v>0.37</v>
      </c>
      <c r="G51" s="122" t="n">
        <v>3.02</v>
      </c>
      <c r="H51" s="122" t="n">
        <v>1.25</v>
      </c>
      <c r="I51" s="122" t="n">
        <v>10.01</v>
      </c>
      <c r="J51" s="122" t="n">
        <v>0.25</v>
      </c>
      <c r="K51" s="122" t="n">
        <v>0.42</v>
      </c>
    </row>
    <row r="52" s="16" customFormat="true" ht="11.25" hidden="false" customHeight="true" outlineLevel="0" collapsed="false">
      <c r="A52" s="57" t="s">
        <v>291</v>
      </c>
      <c r="B52" s="41" t="s">
        <v>559</v>
      </c>
      <c r="C52" s="151" t="n">
        <v>17.37</v>
      </c>
      <c r="D52" s="118" t="n">
        <v>0.95</v>
      </c>
      <c r="E52" s="122" t="n">
        <v>0.85</v>
      </c>
      <c r="F52" s="122" t="n">
        <v>0.05</v>
      </c>
      <c r="G52" s="122" t="n">
        <v>1.11</v>
      </c>
      <c r="H52" s="122" t="n">
        <v>0.38</v>
      </c>
      <c r="I52" s="122" t="n">
        <v>14.79</v>
      </c>
      <c r="J52" s="122" t="n">
        <v>0.02</v>
      </c>
      <c r="K52" s="122" t="n">
        <v>0.12</v>
      </c>
    </row>
    <row r="53" s="39" customFormat="true" ht="11.25" hidden="false" customHeight="true" outlineLevel="0" collapsed="false">
      <c r="A53" s="57" t="s">
        <v>293</v>
      </c>
      <c r="B53" s="41" t="s">
        <v>560</v>
      </c>
      <c r="C53" s="151" t="n">
        <v>21.67</v>
      </c>
      <c r="D53" s="118" t="n">
        <v>1.25</v>
      </c>
      <c r="E53" s="122" t="n">
        <v>1.14</v>
      </c>
      <c r="F53" s="122" t="n">
        <v>0.08</v>
      </c>
      <c r="G53" s="122" t="n">
        <v>0.95</v>
      </c>
      <c r="H53" s="122" t="n">
        <v>0.24</v>
      </c>
      <c r="I53" s="122" t="n">
        <v>19.05</v>
      </c>
      <c r="J53" s="122"/>
      <c r="K53" s="122" t="n">
        <v>0.18</v>
      </c>
      <c r="M53" s="154"/>
      <c r="N53" s="154"/>
      <c r="O53" s="154"/>
      <c r="P53" s="154"/>
      <c r="Q53" s="154"/>
      <c r="R53" s="154"/>
      <c r="S53" s="154"/>
      <c r="T53" s="154"/>
      <c r="U53" s="154"/>
    </row>
    <row r="54" s="16" customFormat="true" ht="11.25" hidden="false" customHeight="true" outlineLevel="0" collapsed="false">
      <c r="A54" s="57" t="s">
        <v>295</v>
      </c>
      <c r="B54" s="41" t="s">
        <v>561</v>
      </c>
      <c r="C54" s="151" t="n">
        <v>18.49</v>
      </c>
      <c r="D54" s="118" t="n">
        <v>1.27</v>
      </c>
      <c r="E54" s="122" t="n">
        <v>1.12</v>
      </c>
      <c r="F54" s="122" t="n">
        <v>0.03</v>
      </c>
      <c r="G54" s="122" t="n">
        <v>2.22</v>
      </c>
      <c r="H54" s="122" t="n">
        <v>0.85</v>
      </c>
      <c r="I54" s="122" t="n">
        <v>13.97</v>
      </c>
      <c r="J54" s="122" t="n">
        <v>0.04</v>
      </c>
      <c r="K54" s="122" t="n">
        <v>0.14</v>
      </c>
      <c r="M54" s="150"/>
      <c r="N54" s="150"/>
      <c r="O54" s="150"/>
      <c r="P54" s="150"/>
      <c r="Q54" s="150"/>
      <c r="R54" s="150"/>
      <c r="S54" s="150"/>
      <c r="T54" s="150"/>
      <c r="U54" s="150"/>
    </row>
    <row r="55" s="16" customFormat="true" ht="11.25" hidden="false" customHeight="true" outlineLevel="0" collapsed="false">
      <c r="A55" s="57" t="s">
        <v>297</v>
      </c>
      <c r="B55" s="41" t="s">
        <v>562</v>
      </c>
      <c r="C55" s="151" t="n">
        <v>17.39</v>
      </c>
      <c r="D55" s="118" t="n">
        <v>0.96</v>
      </c>
      <c r="E55" s="122" t="n">
        <v>0.91</v>
      </c>
      <c r="F55" s="122" t="n">
        <v>0.05</v>
      </c>
      <c r="G55" s="122" t="n">
        <v>1.83</v>
      </c>
      <c r="H55" s="122" t="n">
        <v>0.53</v>
      </c>
      <c r="I55" s="122" t="n">
        <v>13.9</v>
      </c>
      <c r="J55" s="122" t="n">
        <v>0.03</v>
      </c>
      <c r="K55" s="122" t="n">
        <v>0.14</v>
      </c>
      <c r="M55" s="150"/>
      <c r="N55" s="150"/>
      <c r="O55" s="150"/>
      <c r="P55" s="150"/>
      <c r="Q55" s="150"/>
      <c r="R55" s="150"/>
      <c r="S55" s="150"/>
      <c r="T55" s="150"/>
      <c r="U55" s="150"/>
    </row>
    <row r="56" s="16" customFormat="true" ht="11.25" hidden="false" customHeight="true" outlineLevel="0" collapsed="false">
      <c r="A56" s="57" t="s">
        <v>299</v>
      </c>
      <c r="B56" s="41" t="s">
        <v>563</v>
      </c>
      <c r="C56" s="151" t="n">
        <v>9.06</v>
      </c>
      <c r="D56" s="118" t="n">
        <v>0.59</v>
      </c>
      <c r="E56" s="122" t="n">
        <v>0.55</v>
      </c>
      <c r="F56" s="122" t="n">
        <v>0.04</v>
      </c>
      <c r="G56" s="122" t="n">
        <v>0.89</v>
      </c>
      <c r="H56" s="122" t="n">
        <v>0.29</v>
      </c>
      <c r="I56" s="122" t="n">
        <v>7.17</v>
      </c>
      <c r="J56" s="122"/>
      <c r="K56" s="122" t="n">
        <v>0.12</v>
      </c>
      <c r="M56" s="150"/>
      <c r="N56" s="150"/>
      <c r="O56" s="150"/>
      <c r="P56" s="150"/>
      <c r="Q56" s="150"/>
      <c r="R56" s="150"/>
      <c r="S56" s="150"/>
      <c r="T56" s="150"/>
      <c r="U56" s="150"/>
    </row>
    <row r="57" s="16" customFormat="true" ht="11.25" hidden="false" customHeight="true" outlineLevel="0" collapsed="false">
      <c r="A57" s="57" t="s">
        <v>301</v>
      </c>
      <c r="B57" s="41" t="s">
        <v>564</v>
      </c>
      <c r="C57" s="151" t="n">
        <v>29.53</v>
      </c>
      <c r="D57" s="118" t="n">
        <v>1.58</v>
      </c>
      <c r="E57" s="122" t="n">
        <v>1.47</v>
      </c>
      <c r="F57" s="122" t="n">
        <v>0.08</v>
      </c>
      <c r="G57" s="122" t="n">
        <v>2.61</v>
      </c>
      <c r="H57" s="122" t="n">
        <v>0.31</v>
      </c>
      <c r="I57" s="122" t="n">
        <v>24.84</v>
      </c>
      <c r="J57" s="122" t="n">
        <v>0.07</v>
      </c>
      <c r="K57" s="122" t="n">
        <v>0.12</v>
      </c>
      <c r="M57" s="150"/>
      <c r="N57" s="150"/>
      <c r="O57" s="150"/>
      <c r="P57" s="150"/>
      <c r="Q57" s="150"/>
      <c r="R57" s="150"/>
      <c r="S57" s="150"/>
      <c r="T57" s="150"/>
      <c r="U57" s="150"/>
    </row>
    <row r="58" s="16" customFormat="true" ht="11.25" hidden="false" customHeight="true" outlineLevel="0" collapsed="false">
      <c r="A58" s="57" t="s">
        <v>303</v>
      </c>
      <c r="B58" s="41" t="s">
        <v>565</v>
      </c>
      <c r="C58" s="151" t="n">
        <v>30.78</v>
      </c>
      <c r="D58" s="118" t="n">
        <v>1.55</v>
      </c>
      <c r="E58" s="122" t="n">
        <v>1.5</v>
      </c>
      <c r="F58" s="122" t="n">
        <v>0.04</v>
      </c>
      <c r="G58" s="122" t="n">
        <v>3.87</v>
      </c>
      <c r="H58" s="122" t="n">
        <v>0.56</v>
      </c>
      <c r="I58" s="122" t="n">
        <v>24.43</v>
      </c>
      <c r="J58" s="122" t="n">
        <v>0.13</v>
      </c>
      <c r="K58" s="122" t="n">
        <v>0.24</v>
      </c>
      <c r="M58" s="150"/>
      <c r="N58" s="150"/>
      <c r="O58" s="150"/>
      <c r="P58" s="150"/>
      <c r="Q58" s="150"/>
      <c r="R58" s="150"/>
      <c r="S58" s="150"/>
      <c r="T58" s="150"/>
      <c r="U58" s="150"/>
    </row>
    <row r="59" s="16" customFormat="true" ht="12" hidden="false" customHeight="true" outlineLevel="0" collapsed="false">
      <c r="A59" s="58" t="s">
        <v>566</v>
      </c>
      <c r="B59" s="155" t="s">
        <v>567</v>
      </c>
      <c r="C59" s="116" t="n">
        <v>11.16</v>
      </c>
      <c r="D59" s="116" t="n">
        <v>9.23</v>
      </c>
      <c r="E59" s="116" t="n">
        <v>9.23</v>
      </c>
      <c r="F59" s="122"/>
      <c r="G59" s="122"/>
      <c r="H59" s="122"/>
      <c r="I59" s="122"/>
      <c r="J59" s="116" t="n">
        <v>0.95</v>
      </c>
      <c r="K59" s="120" t="n">
        <v>0.98</v>
      </c>
      <c r="M59" s="150"/>
      <c r="N59" s="150"/>
      <c r="O59" s="150"/>
      <c r="P59" s="150"/>
      <c r="Q59" s="150"/>
      <c r="R59" s="150"/>
      <c r="S59" s="150"/>
      <c r="T59" s="150"/>
      <c r="U59" s="150"/>
    </row>
    <row r="60" s="16" customFormat="true" ht="12.75" hidden="false" customHeight="true" outlineLevel="0" collapsed="false">
      <c r="A60" s="156" t="s">
        <v>568</v>
      </c>
      <c r="B60" s="157" t="s">
        <v>569</v>
      </c>
      <c r="C60" s="116"/>
      <c r="D60" s="149"/>
      <c r="E60" s="120"/>
      <c r="F60" s="120"/>
      <c r="G60" s="120"/>
      <c r="H60" s="120"/>
      <c r="I60" s="120"/>
      <c r="J60" s="120"/>
      <c r="K60" s="116"/>
      <c r="M60" s="150"/>
      <c r="N60" s="150"/>
      <c r="O60" s="150"/>
      <c r="P60" s="150"/>
      <c r="Q60" s="150"/>
      <c r="R60" s="150"/>
      <c r="S60" s="150"/>
      <c r="T60" s="150"/>
      <c r="U60" s="150"/>
    </row>
    <row r="61" s="16" customFormat="true" ht="3" hidden="false" customHeight="true" outlineLevel="0" collapsed="false">
      <c r="A61" s="158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M61" s="150"/>
      <c r="N61" s="150"/>
      <c r="O61" s="150"/>
      <c r="P61" s="150"/>
      <c r="Q61" s="150"/>
      <c r="R61" s="150"/>
      <c r="S61" s="150"/>
      <c r="T61" s="150"/>
      <c r="U61" s="150"/>
    </row>
    <row r="62" s="16" customFormat="true" ht="19.5" hidden="false" customHeight="true" outlineLevel="0" collapsed="false">
      <c r="A62" s="127" t="n">
        <v>351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s="2" customFormat="true" ht="14.25" hidden="false" customHeight="false" outlineLevel="0" collapsed="false"/>
    <row r="67" s="2" customFormat="true" ht="14.25" hidden="false" customHeight="false" outlineLevel="0" collapsed="false"/>
  </sheetData>
  <mergeCells count="3">
    <mergeCell ref="B1:I1"/>
    <mergeCell ref="J1:K1"/>
    <mergeCell ref="A62:K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49:11Z</dcterms:created>
  <dc:creator>yzm</dc:creator>
  <dc:description/>
  <dc:language>en-US</dc:language>
  <cp:lastModifiedBy>hezhen</cp:lastModifiedBy>
  <cp:lastPrinted>2007-09-23T09:07:44Z</cp:lastPrinted>
  <dcterms:modified xsi:type="dcterms:W3CDTF">2007-11-01T09:38:41Z</dcterms:modified>
  <cp:revision>0</cp:revision>
  <dc:subject/>
  <dc:title/>
</cp:coreProperties>
</file>