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1-2" sheetId="1" state="visible" r:id="rId2"/>
    <sheet name="3-4" sheetId="2" state="visible" r:id="rId3"/>
    <sheet name="5-6-7" sheetId="3" state="visible" r:id="rId4"/>
    <sheet name="8" sheetId="4" state="visible" r:id="rId5"/>
    <sheet name="9-10" sheetId="5" state="visible" r:id="rId6"/>
    <sheet name="11-12-13" sheetId="6" state="visible" r:id="rId7"/>
    <sheet name="14-15" sheetId="7" state="visible" r:id="rId8"/>
    <sheet name="16-17" sheetId="8" state="visible" r:id="rId9"/>
    <sheet name="18-19" sheetId="9" state="visible" r:id="rId10"/>
    <sheet name="20-21-22" sheetId="10" state="visible" r:id="rId11"/>
    <sheet name="23-24-25" sheetId="11" state="visible" r:id="rId12"/>
    <sheet name="26 " sheetId="12" state="visible" r:id="rId13"/>
    <sheet name="26-1 " sheetId="13" state="visible" r:id="rId14"/>
    <sheet name="27 " sheetId="14" state="visible" r:id="rId15"/>
    <sheet name="28 " sheetId="15" state="visible" r:id="rId16"/>
    <sheet name="28-1 " sheetId="16" state="visible" r:id="rId17"/>
    <sheet name="29 " sheetId="17" state="visible" r:id="rId18"/>
    <sheet name="29-1 " sheetId="18" state="visible" r:id="rId19"/>
    <sheet name="30 " sheetId="19" state="visible" r:id="rId20"/>
    <sheet name="30-1 " sheetId="20" state="visible" r:id="rId21"/>
    <sheet name="31 " sheetId="21" state="visible" r:id="rId22"/>
    <sheet name="31-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1080">
  <si>
    <r>
      <rPr>
        <b val="true"/>
        <sz val="14"/>
        <rFont val="小标宋"/>
        <family val="3"/>
        <charset val="134"/>
      </rPr>
      <t xml:space="preserve">12-1  </t>
    </r>
    <r>
      <rPr>
        <b val="true"/>
        <sz val="14"/>
        <rFont val="Noto Sans"/>
        <family val="2"/>
      </rPr>
      <t xml:space="preserve">各级学校单位数及教职工数</t>
    </r>
  </si>
  <si>
    <t xml:space="preserve">Number of Schools and School Staff</t>
  </si>
  <si>
    <t xml:space="preserve">年  份</t>
  </si>
  <si>
    <t xml:space="preserve">普通高等学校</t>
  </si>
  <si>
    <t xml:space="preserve">普通中等</t>
  </si>
  <si>
    <t xml:space="preserve">职业中学</t>
  </si>
  <si>
    <t xml:space="preserve">技工学校</t>
  </si>
  <si>
    <t xml:space="preserve">普通中学</t>
  </si>
  <si>
    <t xml:space="preserve">普通小学</t>
  </si>
  <si>
    <t xml:space="preserve">特殊教育</t>
  </si>
  <si>
    <t xml:space="preserve">幼儿园</t>
  </si>
  <si>
    <t xml:space="preserve">Regular </t>
  </si>
  <si>
    <t xml:space="preserve">专业学校</t>
  </si>
  <si>
    <t xml:space="preserve">学  校</t>
  </si>
  <si>
    <t xml:space="preserve">Year</t>
  </si>
  <si>
    <t xml:space="preserve">Institution</t>
  </si>
  <si>
    <t xml:space="preserve">Vocational</t>
  </si>
  <si>
    <t xml:space="preserve">Regular</t>
  </si>
  <si>
    <t xml:space="preserve">Special</t>
  </si>
  <si>
    <t xml:space="preserve">of Higher </t>
  </si>
  <si>
    <t xml:space="preserve">Secondary </t>
  </si>
  <si>
    <t xml:space="preserve">Secondary</t>
  </si>
  <si>
    <t xml:space="preserve">Technical </t>
  </si>
  <si>
    <t xml:space="preserve">Primary</t>
  </si>
  <si>
    <t xml:space="preserve">Education</t>
  </si>
  <si>
    <t xml:space="preserve">Kinder-</t>
  </si>
  <si>
    <t xml:space="preserve">Schools</t>
  </si>
  <si>
    <t xml:space="preserve">gartens</t>
  </si>
  <si>
    <r>
      <rPr>
        <b val="true"/>
        <sz val="8"/>
        <rFont val="Noto Sans"/>
        <family val="2"/>
      </rPr>
      <t xml:space="preserve">单位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所</t>
    </r>
    <r>
      <rPr>
        <b val="true"/>
        <sz val="8"/>
        <rFont val="Times New Roman"/>
        <family val="1"/>
      </rPr>
      <t xml:space="preserve">)</t>
    </r>
  </si>
  <si>
    <t xml:space="preserve">Number of Schools (unit)</t>
  </si>
  <si>
    <r>
      <rPr>
        <b val="true"/>
        <sz val="8"/>
        <rFont val="Noto Sans"/>
        <family val="2"/>
      </rPr>
      <t xml:space="preserve">教职工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Times New Roman"/>
        <family val="1"/>
      </rPr>
      <t xml:space="preserve">)</t>
    </r>
  </si>
  <si>
    <t xml:space="preserve">Number of Teachers and Staff (person)</t>
  </si>
  <si>
    <r>
      <rPr>
        <b val="true"/>
        <sz val="8"/>
        <rFont val="Noto Sans"/>
        <family val="2"/>
      </rPr>
      <t xml:space="preserve">专任教师数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Times New Roman"/>
        <family val="1"/>
      </rPr>
      <t xml:space="preserve">)</t>
    </r>
  </si>
  <si>
    <t xml:space="preserve">Number of Full-time Teachers(person)</t>
  </si>
  <si>
    <r>
      <rPr>
        <sz val="8"/>
        <rFont val="Noto Sans"/>
        <family val="2"/>
      </rPr>
      <t xml:space="preserve">注：本表高等学校含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所部属院校，不含军事院校、分院校和大专班。</t>
    </r>
  </si>
  <si>
    <t xml:space="preserve">        Regular institutions of higher education includes three institutions managed by the national ministry,excluding military institutions, </t>
  </si>
  <si>
    <t xml:space="preserve">branches and Specialized Subject class.</t>
  </si>
  <si>
    <r>
      <rPr>
        <b val="true"/>
        <sz val="14"/>
        <rFont val="小标宋"/>
        <family val="3"/>
        <charset val="134"/>
      </rPr>
      <t xml:space="preserve">12-2  </t>
    </r>
    <r>
      <rPr>
        <b val="true"/>
        <sz val="14"/>
        <rFont val="Noto Sans"/>
        <family val="2"/>
      </rPr>
      <t xml:space="preserve">各级学校在校学生、招生及毕业生数</t>
    </r>
  </si>
  <si>
    <t xml:space="preserve">Student Enrollment, New Student Enrollment and Graduates</t>
  </si>
  <si>
    <t xml:space="preserve">单位：人</t>
  </si>
  <si>
    <t xml:space="preserve">(person)</t>
  </si>
  <si>
    <t xml:space="preserve">普通高</t>
  </si>
  <si>
    <t xml:space="preserve">等学校</t>
  </si>
  <si>
    <t xml:space="preserve">高中</t>
  </si>
  <si>
    <t xml:space="preserve">初中</t>
  </si>
  <si>
    <t xml:space="preserve">学校</t>
  </si>
  <si>
    <t xml:space="preserve">Senior</t>
  </si>
  <si>
    <t xml:space="preserve">Junior</t>
  </si>
  <si>
    <t xml:space="preserve">在校学生数</t>
  </si>
  <si>
    <t xml:space="preserve">Student Enrollment</t>
  </si>
  <si>
    <t xml:space="preserve">招生数</t>
  </si>
  <si>
    <t xml:space="preserve">New Student Enrollment</t>
  </si>
  <si>
    <t xml:space="preserve">毕业生数</t>
  </si>
  <si>
    <t xml:space="preserve">Graduates</t>
  </si>
  <si>
    <t xml:space="preserve">-</t>
  </si>
  <si>
    <t xml:space="preserve">299</t>
  </si>
  <si>
    <r>
      <rPr>
        <b val="true"/>
        <sz val="14"/>
        <rFont val="小标宋"/>
        <family val="3"/>
        <charset val="134"/>
      </rPr>
      <t xml:space="preserve">12-3  </t>
    </r>
    <r>
      <rPr>
        <b val="true"/>
        <sz val="14"/>
        <rFont val="Noto Sans"/>
        <family val="2"/>
      </rPr>
      <t xml:space="preserve">研  究  生</t>
    </r>
  </si>
  <si>
    <t xml:space="preserve">Number of Postgraduates</t>
  </si>
  <si>
    <t xml:space="preserve">在学人数</t>
  </si>
  <si>
    <r>
      <rPr>
        <b val="true"/>
        <sz val="14"/>
        <rFont val="小标宋"/>
        <family val="3"/>
        <charset val="134"/>
      </rPr>
      <t xml:space="preserve">12-4  </t>
    </r>
    <r>
      <rPr>
        <b val="true"/>
        <sz val="14"/>
        <rFont val="Noto Sans"/>
        <family val="2"/>
      </rPr>
      <t xml:space="preserve">普通高等学校分科在校学生、招生及毕业生数</t>
    </r>
  </si>
  <si>
    <t xml:space="preserve"> Student Enrollment, New Student Enrollment and Graduates </t>
  </si>
  <si>
    <t xml:space="preserve"> of General Institutions of Higher Education by Field of Study</t>
  </si>
  <si>
    <t xml:space="preserve">项目</t>
  </si>
  <si>
    <t xml:space="preserve">Item</t>
  </si>
  <si>
    <t xml:space="preserve">招收学生数</t>
  </si>
  <si>
    <t xml:space="preserve">合  计</t>
  </si>
  <si>
    <t xml:space="preserve">Total</t>
  </si>
  <si>
    <t xml:space="preserve">哲  学</t>
  </si>
  <si>
    <t xml:space="preserve">Philosophy</t>
  </si>
  <si>
    <t xml:space="preserve">经济学</t>
  </si>
  <si>
    <t xml:space="preserve">Economics</t>
  </si>
  <si>
    <t xml:space="preserve">法  学</t>
  </si>
  <si>
    <t xml:space="preserve">Law</t>
  </si>
  <si>
    <t xml:space="preserve">教育学</t>
  </si>
  <si>
    <t xml:space="preserve">文  学</t>
  </si>
  <si>
    <t xml:space="preserve">Literature</t>
  </si>
  <si>
    <t xml:space="preserve">历史学</t>
  </si>
  <si>
    <t xml:space="preserve">History</t>
  </si>
  <si>
    <t xml:space="preserve">理  学</t>
  </si>
  <si>
    <t xml:space="preserve">Science</t>
  </si>
  <si>
    <t xml:space="preserve">工  学</t>
  </si>
  <si>
    <t xml:space="preserve">Engineering</t>
  </si>
  <si>
    <t xml:space="preserve">农  学</t>
  </si>
  <si>
    <t xml:space="preserve">Agriculture</t>
  </si>
  <si>
    <t xml:space="preserve">医  学</t>
  </si>
  <si>
    <t xml:space="preserve">Medicine</t>
  </si>
  <si>
    <t xml:space="preserve">管理学</t>
  </si>
  <si>
    <t xml:space="preserve">Administration</t>
  </si>
  <si>
    <t xml:space="preserve">300</t>
  </si>
  <si>
    <r>
      <rPr>
        <b val="true"/>
        <sz val="14"/>
        <rFont val="小标宋"/>
        <family val="3"/>
        <charset val="134"/>
      </rPr>
      <t xml:space="preserve">12-5  </t>
    </r>
    <r>
      <rPr>
        <b val="true"/>
        <sz val="14"/>
        <rFont val="Noto Sans"/>
        <family val="2"/>
      </rPr>
      <t xml:space="preserve">普通高等学校、中等专业学校教职工</t>
    </r>
  </si>
  <si>
    <t xml:space="preserve">Staff and Workers in General Institutions of Higher Education and Specialized Secondary Schools</t>
  </si>
  <si>
    <t xml:space="preserve"> 单位：人</t>
  </si>
  <si>
    <t xml:space="preserve">类  别</t>
  </si>
  <si>
    <t xml:space="preserve">高等学校</t>
  </si>
  <si>
    <t xml:space="preserve">中等专业学校</t>
  </si>
  <si>
    <t xml:space="preserve">General Institutions of Higher Education</t>
  </si>
  <si>
    <t xml:space="preserve">Specialized Secondary Schools</t>
  </si>
  <si>
    <t xml:space="preserve"> 教职工</t>
  </si>
  <si>
    <t xml:space="preserve">Staff and Teacher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校部教职工</t>
    </r>
  </si>
  <si>
    <t xml:space="preserve">  #Staff and Worker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专任教师</t>
    </r>
  </si>
  <si>
    <t xml:space="preserve">     #Full-time Teachers</t>
  </si>
  <si>
    <t xml:space="preserve">      教辅人员</t>
  </si>
  <si>
    <t xml:space="preserve">       Auxiliary Teaching Staff</t>
  </si>
  <si>
    <t xml:space="preserve">      行政人员</t>
  </si>
  <si>
    <t xml:space="preserve">       Administrative Personnel</t>
  </si>
  <si>
    <t xml:space="preserve">      工勤人员</t>
  </si>
  <si>
    <t xml:space="preserve">       Logistics Personnel</t>
  </si>
  <si>
    <r>
      <rPr>
        <b val="true"/>
        <sz val="14"/>
        <rFont val="小标宋"/>
        <family val="3"/>
        <charset val="134"/>
      </rPr>
      <t xml:space="preserve">12-6  </t>
    </r>
    <r>
      <rPr>
        <b val="true"/>
        <sz val="14"/>
        <rFont val="Noto Sans"/>
        <family val="2"/>
      </rPr>
      <t xml:space="preserve">普通高等学校分科专任教师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Full – Time Teachers in General Institutions of Higher Education by Field of Study </t>
    </r>
    <r>
      <rPr>
        <b val="true"/>
        <sz val="9"/>
        <rFont val="Times New Roman"/>
        <family val="1"/>
      </rPr>
      <t xml:space="preserve">(2006)</t>
    </r>
  </si>
  <si>
    <t xml:space="preserve">正高级</t>
  </si>
  <si>
    <t xml:space="preserve">副高级</t>
  </si>
  <si>
    <t xml:space="preserve">中  级</t>
  </si>
  <si>
    <t xml:space="preserve">初  级</t>
  </si>
  <si>
    <t xml:space="preserve">无职称</t>
  </si>
  <si>
    <t xml:space="preserve">Professors</t>
  </si>
  <si>
    <t xml:space="preserve">Asso.</t>
  </si>
  <si>
    <t xml:space="preserve">Lecturers</t>
  </si>
  <si>
    <t xml:space="preserve">Assistants</t>
  </si>
  <si>
    <t xml:space="preserve">Instructors</t>
  </si>
  <si>
    <t xml:space="preserve">合    计</t>
  </si>
  <si>
    <t xml:space="preserve">哲    学</t>
  </si>
  <si>
    <t xml:space="preserve">法    学</t>
  </si>
  <si>
    <t xml:space="preserve">文    学</t>
  </si>
  <si>
    <t xml:space="preserve">理    学</t>
  </si>
  <si>
    <t xml:space="preserve">工    学</t>
  </si>
  <si>
    <t xml:space="preserve">农    学</t>
  </si>
  <si>
    <t xml:space="preserve">医    学</t>
  </si>
  <si>
    <t xml:space="preserve">Adminstration</t>
  </si>
  <si>
    <r>
      <rPr>
        <b val="true"/>
        <sz val="14"/>
        <rFont val="小标宋"/>
        <family val="3"/>
        <charset val="134"/>
      </rPr>
      <t xml:space="preserve">12-7  </t>
    </r>
    <r>
      <rPr>
        <b val="true"/>
        <sz val="14"/>
        <rFont val="Noto Sans"/>
        <family val="2"/>
      </rPr>
      <t xml:space="preserve">普通中等专业学校专任教师和学生数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udents and Full-Time Teachers in General Specialized Secondary Schools </t>
    </r>
    <r>
      <rPr>
        <b val="true"/>
        <sz val="9"/>
        <rFont val="Times New Roman"/>
        <family val="1"/>
      </rPr>
      <t xml:space="preserve">(2006)</t>
    </r>
  </si>
  <si>
    <t xml:space="preserve">专任教师</t>
  </si>
  <si>
    <t xml:space="preserve">New Student</t>
  </si>
  <si>
    <t xml:space="preserve">Student</t>
  </si>
  <si>
    <t xml:space="preserve">Full-time</t>
  </si>
  <si>
    <t xml:space="preserve">Enrollment</t>
  </si>
  <si>
    <t xml:space="preserve">Teachers</t>
  </si>
  <si>
    <t xml:space="preserve">    总  计</t>
  </si>
  <si>
    <t xml:space="preserve">农林类</t>
  </si>
  <si>
    <t xml:space="preserve">Denomination of Agriculture and Forestry</t>
  </si>
  <si>
    <t xml:space="preserve">资源与环境类</t>
  </si>
  <si>
    <t xml:space="preserve">Denomination of Natural Resources and Environment</t>
  </si>
  <si>
    <t xml:space="preserve">能源类</t>
  </si>
  <si>
    <t xml:space="preserve">Denomination of Energy Sources</t>
  </si>
  <si>
    <t xml:space="preserve">土木水利工程类</t>
  </si>
  <si>
    <t xml:space="preserve">Denomination of Civil and Water Conservancy Engineering</t>
  </si>
  <si>
    <t xml:space="preserve">加工制造类</t>
  </si>
  <si>
    <t xml:space="preserve">Denomination of Processing and Manufacture</t>
  </si>
  <si>
    <t xml:space="preserve">交通运输类</t>
  </si>
  <si>
    <t xml:space="preserve">Denomination of Transportation</t>
  </si>
  <si>
    <t xml:space="preserve">信息技术类</t>
  </si>
  <si>
    <t xml:space="preserve">Denomination of Information Technique</t>
  </si>
  <si>
    <t xml:space="preserve">医药卫生类</t>
  </si>
  <si>
    <t xml:space="preserve">Denomination of Sanitation and Medicines</t>
  </si>
  <si>
    <t xml:space="preserve">商贸与旅游类</t>
  </si>
  <si>
    <t xml:space="preserve">Denomination of Trade and Tourists</t>
  </si>
  <si>
    <t xml:space="preserve">财经类</t>
  </si>
  <si>
    <t xml:space="preserve">Denomination of Economics and Finance</t>
  </si>
  <si>
    <t xml:space="preserve">文化艺术与体育类</t>
  </si>
  <si>
    <t xml:space="preserve">Denomination of Culture,Arts and Sports</t>
  </si>
  <si>
    <t xml:space="preserve">社会公共事业类</t>
  </si>
  <si>
    <t xml:space="preserve">Denomination of Social Public Facilities</t>
  </si>
  <si>
    <t xml:space="preserve">师范类</t>
  </si>
  <si>
    <t xml:space="preserve">Denomination of Normal Schools</t>
  </si>
  <si>
    <t xml:space="preserve">其他</t>
  </si>
  <si>
    <t xml:space="preserve">Other Denomination</t>
  </si>
  <si>
    <r>
      <rPr>
        <b val="true"/>
        <sz val="14"/>
        <rFont val="小标宋"/>
        <family val="3"/>
        <charset val="134"/>
      </rPr>
      <t xml:space="preserve">12-8  </t>
    </r>
    <r>
      <rPr>
        <b val="true"/>
        <sz val="14"/>
        <rFont val="Noto Sans"/>
        <family val="2"/>
      </rPr>
      <t xml:space="preserve">普通中学、小学按城乡和主办部门分组的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6</t>
    </r>
    <r>
      <rPr>
        <b val="true"/>
        <sz val="10"/>
        <rFont val="Noto Sans"/>
        <family val="2"/>
      </rPr>
      <t xml:space="preserve">年）</t>
    </r>
  </si>
  <si>
    <t xml:space="preserve">Basic Statistics on General Secondary Schools, Primary Schools </t>
  </si>
  <si>
    <r>
      <rPr>
        <b val="true"/>
        <sz val="11"/>
        <rFont val="Times New Roman"/>
        <family val="1"/>
      </rPr>
      <t xml:space="preserve">by Urban and Rural Area and by Department </t>
    </r>
    <r>
      <rPr>
        <b val="true"/>
        <sz val="9"/>
        <rFont val="Times New Roman"/>
        <family val="1"/>
      </rPr>
      <t xml:space="preserve">(2006)</t>
    </r>
  </si>
  <si>
    <t xml:space="preserve">按  城  乡  分</t>
  </si>
  <si>
    <t xml:space="preserve">按主办部门分</t>
  </si>
  <si>
    <t xml:space="preserve">By Urban and Rural Areas</t>
  </si>
  <si>
    <t xml:space="preserve">By Departments</t>
  </si>
  <si>
    <t xml:space="preserve">城  市</t>
  </si>
  <si>
    <t xml:space="preserve">县  镇</t>
  </si>
  <si>
    <t xml:space="preserve">农  村</t>
  </si>
  <si>
    <t xml:space="preserve">教育部门</t>
  </si>
  <si>
    <t xml:space="preserve">其他部门</t>
  </si>
  <si>
    <t xml:space="preserve">和集体办</t>
  </si>
  <si>
    <t xml:space="preserve">和民办</t>
  </si>
  <si>
    <t xml:space="preserve">Schools </t>
  </si>
  <si>
    <t xml:space="preserve">Counties</t>
  </si>
  <si>
    <t xml:space="preserve"> Run by </t>
  </si>
  <si>
    <t xml:space="preserve">Run by</t>
  </si>
  <si>
    <t xml:space="preserve">Urban</t>
  </si>
  <si>
    <t xml:space="preserve">and</t>
  </si>
  <si>
    <t xml:space="preserve">Rural</t>
  </si>
  <si>
    <t xml:space="preserve">Educational</t>
  </si>
  <si>
    <t xml:space="preserve">Other</t>
  </si>
  <si>
    <t xml:space="preserve">Areas</t>
  </si>
  <si>
    <t xml:space="preserve">Towns</t>
  </si>
  <si>
    <t xml:space="preserve">Departments</t>
  </si>
  <si>
    <t xml:space="preserve">Regular Secondary Schools</t>
  </si>
  <si>
    <r>
      <rPr>
        <sz val="8"/>
        <rFont val="Noto Sans"/>
        <family val="2"/>
      </rPr>
      <t xml:space="preserve">学校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</t>
    </r>
  </si>
  <si>
    <t xml:space="preserve">Number of Schools(unit)</t>
  </si>
  <si>
    <t xml:space="preserve">教职工数</t>
  </si>
  <si>
    <t xml:space="preserve">Number of Staff and Teachers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专任教师数</t>
    </r>
  </si>
  <si>
    <t xml:space="preserve">   #Full-time Teachers</t>
  </si>
  <si>
    <t xml:space="preserve">Number of Graduates</t>
  </si>
  <si>
    <t xml:space="preserve">普通中学中：高中</t>
  </si>
  <si>
    <t xml:space="preserve">Senior Secondary Schools</t>
  </si>
  <si>
    <t xml:space="preserve">专任教师数</t>
  </si>
  <si>
    <t xml:space="preserve">Full-time Teachers</t>
  </si>
  <si>
    <t xml:space="preserve">普通中学中：初中</t>
  </si>
  <si>
    <t xml:space="preserve">Junior Secondary Schools</t>
  </si>
  <si>
    <t xml:space="preserve">小  学</t>
  </si>
  <si>
    <t xml:space="preserve">Primary Schools</t>
  </si>
  <si>
    <t xml:space="preserve">302</t>
  </si>
  <si>
    <r>
      <rPr>
        <b val="true"/>
        <sz val="14"/>
        <rFont val="小标宋"/>
        <family val="3"/>
        <charset val="134"/>
      </rPr>
      <t xml:space="preserve">12-9  </t>
    </r>
    <r>
      <rPr>
        <b val="true"/>
        <sz val="14"/>
        <rFont val="Noto Sans"/>
        <family val="2"/>
      </rPr>
      <t xml:space="preserve">各级学校在校女学生和女教师</t>
    </r>
  </si>
  <si>
    <t xml:space="preserve">Number of Female Students and Teachers by Level of School</t>
  </si>
  <si>
    <r>
      <rPr>
        <b val="true"/>
        <sz val="8"/>
        <rFont val="Noto Sans"/>
        <family val="2"/>
      </rPr>
      <t xml:space="preserve">女学生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Number of Female Students (10 000 persons)</t>
  </si>
  <si>
    <t xml:space="preserve">    普通高等学校</t>
  </si>
  <si>
    <t xml:space="preserve">      Regular Institutions of Higher Education</t>
  </si>
  <si>
    <t xml:space="preserve">    普通中等专业学校</t>
  </si>
  <si>
    <t xml:space="preserve">      Regular Specialized Secondary Schools</t>
  </si>
  <si>
    <t xml:space="preserve">    普通中学</t>
  </si>
  <si>
    <t xml:space="preserve">      Regular Secondary Schools</t>
  </si>
  <si>
    <t xml:space="preserve">    职业中学</t>
  </si>
  <si>
    <t xml:space="preserve">      Vocational Secondary Schools</t>
  </si>
  <si>
    <t xml:space="preserve">    普通小学</t>
  </si>
  <si>
    <t xml:space="preserve">      Primary Schools</t>
  </si>
  <si>
    <r>
      <rPr>
        <b val="true"/>
        <sz val="8"/>
        <rFont val="Noto Sans"/>
        <family val="2"/>
      </rPr>
      <t xml:space="preserve">女学生占全部学生</t>
    </r>
    <r>
      <rPr>
        <b val="true"/>
        <sz val="8"/>
        <rFont val="Times New Roman"/>
        <family val="1"/>
      </rPr>
      <t xml:space="preserve">(%)</t>
    </r>
  </si>
  <si>
    <t xml:space="preserve">Percentage of Female Students to Total Students(%)</t>
  </si>
  <si>
    <r>
      <rPr>
        <b val="true"/>
        <sz val="8"/>
        <rFont val="Noto Sans"/>
        <family val="2"/>
      </rPr>
      <t xml:space="preserve">女教师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Number of Female Teachers (10 000 persons)</t>
  </si>
  <si>
    <r>
      <rPr>
        <b val="true"/>
        <sz val="8"/>
        <rFont val="Noto Sans"/>
        <family val="2"/>
      </rPr>
      <t xml:space="preserve">女教师占全部教师</t>
    </r>
    <r>
      <rPr>
        <b val="true"/>
        <sz val="8"/>
        <rFont val="Times New Roman"/>
        <family val="1"/>
      </rPr>
      <t xml:space="preserve">(%)</t>
    </r>
  </si>
  <si>
    <t xml:space="preserve">Percentage of Female Teachers to Total Teachers(%)</t>
  </si>
  <si>
    <r>
      <rPr>
        <b val="true"/>
        <sz val="14"/>
        <rFont val="小标宋"/>
        <family val="3"/>
        <charset val="134"/>
      </rPr>
      <t xml:space="preserve">12-10  </t>
    </r>
    <r>
      <rPr>
        <b val="true"/>
        <sz val="14"/>
        <rFont val="Noto Sans"/>
        <family val="2"/>
      </rPr>
      <t xml:space="preserve">平均每万人口中在校学生</t>
    </r>
  </si>
  <si>
    <t xml:space="preserve">Student Enrollment Per l0,000 Population</t>
  </si>
  <si>
    <t xml:space="preserve">各类普通学校在校</t>
  </si>
  <si>
    <t xml:space="preserve">Students as Percentage of Total Population (%) </t>
  </si>
  <si>
    <r>
      <rPr>
        <b val="true"/>
        <sz val="8"/>
        <rFont val="Noto Sans"/>
        <family val="2"/>
      </rPr>
      <t xml:space="preserve">    学生占全省人口 </t>
    </r>
    <r>
      <rPr>
        <b val="true"/>
        <sz val="8"/>
        <rFont val="Times New Roman"/>
        <family val="1"/>
      </rPr>
      <t xml:space="preserve">(%)</t>
    </r>
  </si>
  <si>
    <t xml:space="preserve">平均每万人口中 </t>
  </si>
  <si>
    <t xml:space="preserve">Student Enrollment Per l0 000 Population (person) </t>
  </si>
  <si>
    <r>
      <rPr>
        <b val="true"/>
        <sz val="8"/>
        <rFont val="Noto Sans"/>
        <family val="2"/>
      </rPr>
      <t xml:space="preserve">      在校学生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  普通高等学校</t>
  </si>
  <si>
    <t xml:space="preserve">  中等学校</t>
  </si>
  <si>
    <t xml:space="preserve">  普通小学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 1.</t>
    </r>
    <r>
      <rPr>
        <sz val="8"/>
        <rFont val="Noto Sans"/>
        <family val="2"/>
      </rPr>
      <t xml:space="preserve">本表未包括技工学校在校学生。</t>
    </r>
  </si>
  <si>
    <r>
      <rPr>
        <sz val="8"/>
        <rFont val="Times New Roman"/>
        <family val="1"/>
      </rPr>
      <t xml:space="preserve">       2.</t>
    </r>
    <r>
      <rPr>
        <sz val="8"/>
        <rFont val="Noto Sans"/>
        <family val="2"/>
      </rPr>
      <t xml:space="preserve">各类普通学校在校学生数包括普通高校、普通中专、职业中学、普通中小学的在校学生数。</t>
    </r>
  </si>
  <si>
    <t xml:space="preserve">       a. Secondary schools excludes schools for skilled workers.</t>
  </si>
  <si>
    <t xml:space="preserve">       b. The number of student enrollment refers to that of students enrolled in regular institutions of higher education, specialized secondary schools,</t>
  </si>
  <si>
    <t xml:space="preserve">           vocational schools, regular secondary schools and primary schools.</t>
  </si>
  <si>
    <t xml:space="preserve">303</t>
  </si>
  <si>
    <r>
      <rPr>
        <b val="true"/>
        <sz val="14"/>
        <rFont val="小标宋"/>
        <family val="3"/>
        <charset val="134"/>
      </rPr>
      <t xml:space="preserve">12-11  </t>
    </r>
    <r>
      <rPr>
        <b val="true"/>
        <sz val="14"/>
        <rFont val="Noto Sans"/>
        <family val="2"/>
      </rPr>
      <t xml:space="preserve">民办</t>
    </r>
    <r>
      <rPr>
        <b val="true"/>
        <sz val="14"/>
        <rFont val="小标宋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私立</t>
    </r>
    <r>
      <rPr>
        <b val="true"/>
        <sz val="14"/>
        <rFont val="小标宋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学校情况</t>
    </r>
  </si>
  <si>
    <t xml:space="preserve">Statistics on Private Schools</t>
  </si>
  <si>
    <r>
      <rPr>
        <sz val="8"/>
        <rFont val="Noto Sans"/>
        <family val="2"/>
      </rPr>
      <t xml:space="preserve">    学校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</t>
    </r>
  </si>
  <si>
    <t xml:space="preserve">    Number of Schools(unit)</t>
  </si>
  <si>
    <t xml:space="preserve">    教职工数</t>
  </si>
  <si>
    <t xml:space="preserve">    Staff and Teachers</t>
  </si>
  <si>
    <t xml:space="preserve">    专任教师数 </t>
  </si>
  <si>
    <t xml:space="preserve">    Full-time Teachers</t>
  </si>
  <si>
    <t xml:space="preserve">    毕业生数 </t>
  </si>
  <si>
    <t xml:space="preserve">    Graduates</t>
  </si>
  <si>
    <t xml:space="preserve">    招生数 </t>
  </si>
  <si>
    <t xml:space="preserve">    New Student Enrollment</t>
  </si>
  <si>
    <t xml:space="preserve">    在校学生数 </t>
  </si>
  <si>
    <t xml:space="preserve">    Student Enrollment</t>
  </si>
  <si>
    <r>
      <rPr>
        <b val="true"/>
        <sz val="14"/>
        <rFont val="小标宋"/>
        <family val="3"/>
        <charset val="134"/>
      </rPr>
      <t xml:space="preserve">12-12  </t>
    </r>
    <r>
      <rPr>
        <b val="true"/>
        <sz val="14"/>
        <rFont val="Noto Sans"/>
        <family val="2"/>
      </rPr>
      <t xml:space="preserve">特殊教育学校基本情况</t>
    </r>
  </si>
  <si>
    <t xml:space="preserve">Basic Statistics on Schools for Special Education</t>
  </si>
  <si>
    <r>
      <rPr>
        <sz val="8"/>
        <rFont val="Noto Sans"/>
        <family val="2"/>
      </rPr>
      <t xml:space="preserve">各类特殊学校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</t>
    </r>
  </si>
  <si>
    <t xml:space="preserve">Number of Schools for Special Education(unit)</t>
  </si>
  <si>
    <t xml:space="preserve">专任教师数 </t>
  </si>
  <si>
    <t xml:space="preserve">毕业生数 </t>
  </si>
  <si>
    <t xml:space="preserve">招生数 </t>
  </si>
  <si>
    <t xml:space="preserve">在校学生数 </t>
  </si>
  <si>
    <r>
      <rPr>
        <b val="true"/>
        <sz val="14"/>
        <rFont val="小标宋"/>
        <family val="3"/>
        <charset val="134"/>
      </rPr>
      <t xml:space="preserve">12-13  </t>
    </r>
    <r>
      <rPr>
        <b val="true"/>
        <sz val="14"/>
        <rFont val="Noto Sans"/>
        <family val="2"/>
      </rPr>
      <t xml:space="preserve">各类学校代课教师及临时工人数</t>
    </r>
  </si>
  <si>
    <t xml:space="preserve">Provisional Teachers and Temporary Workers by Type of School</t>
  </si>
  <si>
    <t xml:space="preserve">项  目</t>
  </si>
  <si>
    <t xml:space="preserve">      代课教师</t>
  </si>
  <si>
    <t xml:space="preserve">      Provisional Teachers</t>
  </si>
  <si>
    <t xml:space="preserve">      临时工</t>
  </si>
  <si>
    <t xml:space="preserve">      Temporary Workers</t>
  </si>
  <si>
    <t xml:space="preserve">      兼任教师</t>
  </si>
  <si>
    <t xml:space="preserve">      Part-time Teachers</t>
  </si>
  <si>
    <t xml:space="preserve">Vocational Secondary Schools</t>
  </si>
  <si>
    <t xml:space="preserve">     兼任教师</t>
  </si>
  <si>
    <t xml:space="preserve">Various Technical Schools</t>
  </si>
  <si>
    <t xml:space="preserve">      兼职教师</t>
  </si>
  <si>
    <t xml:space="preserve">304</t>
  </si>
  <si>
    <r>
      <rPr>
        <b val="true"/>
        <sz val="14"/>
        <rFont val="小标宋"/>
        <family val="3"/>
        <charset val="134"/>
      </rPr>
      <t xml:space="preserve">12-14  </t>
    </r>
    <r>
      <rPr>
        <b val="true"/>
        <sz val="14"/>
        <rFont val="Noto Sans"/>
        <family val="2"/>
      </rPr>
      <t xml:space="preserve">平均每一教职工负担学生</t>
    </r>
  </si>
  <si>
    <t xml:space="preserve">Student/ Staff and Worker Ratio</t>
  </si>
  <si>
    <t xml:space="preserve">平均每一教职工负担的学生</t>
  </si>
  <si>
    <t xml:space="preserve">Student - Teacher Ratio </t>
  </si>
  <si>
    <t xml:space="preserve">      普通高等学校</t>
  </si>
  <si>
    <t xml:space="preserve">      普通中等专业学校</t>
  </si>
  <si>
    <t xml:space="preserve">      普通中学</t>
  </si>
  <si>
    <t xml:space="preserve">      普通小学</t>
  </si>
  <si>
    <t xml:space="preserve">平均每一专任教师负担的学生</t>
  </si>
  <si>
    <t xml:space="preserve">Student - Full-time Teacher Ratio </t>
  </si>
  <si>
    <r>
      <rPr>
        <b val="true"/>
        <sz val="14"/>
        <rFont val="小标宋"/>
        <family val="3"/>
        <charset val="134"/>
      </rPr>
      <t xml:space="preserve">12-15  </t>
    </r>
    <r>
      <rPr>
        <b val="true"/>
        <sz val="14"/>
        <rFont val="Noto Sans"/>
        <family val="2"/>
      </rPr>
      <t xml:space="preserve">初中和小学毕业生升学率及学龄儿童入学率</t>
    </r>
  </si>
  <si>
    <t xml:space="preserve">Percentage of Graduates of Junior Middle Schools and Primary Schools </t>
  </si>
  <si>
    <t xml:space="preserve"> Entering Higher Level Schools,Percentage of School - Age Children Enrolled</t>
  </si>
  <si>
    <t xml:space="preserve">初  中</t>
  </si>
  <si>
    <t xml:space="preserve">Junior Middle Schools</t>
  </si>
  <si>
    <r>
      <rPr>
        <sz val="8"/>
        <rFont val="Noto Sans"/>
        <family val="2"/>
      </rPr>
      <t xml:space="preserve">    毕业生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umber of Graduates (10 000 persons)</t>
  </si>
  <si>
    <r>
      <rPr>
        <sz val="8"/>
        <rFont val="Noto Sans"/>
        <family val="2"/>
      </rPr>
      <t xml:space="preserve">    高级中等学校招生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ew Student Enrollment of Senior Secondary  </t>
  </si>
  <si>
    <t xml:space="preserve">                                   Schools (10 000 persons)</t>
  </si>
  <si>
    <r>
      <rPr>
        <sz val="8"/>
        <rFont val="Noto Sans"/>
        <family val="2"/>
      </rPr>
      <t xml:space="preserve">    升学率 </t>
    </r>
    <r>
      <rPr>
        <sz val="8"/>
        <rFont val="Times New Roman"/>
        <family val="1"/>
      </rPr>
      <t xml:space="preserve">(%)</t>
    </r>
  </si>
  <si>
    <t xml:space="preserve">    Percentage of Graduates (%)</t>
  </si>
  <si>
    <t xml:space="preserve"> Primary Schools</t>
  </si>
  <si>
    <r>
      <rPr>
        <sz val="8"/>
        <rFont val="Noto Sans"/>
        <family val="2"/>
      </rPr>
      <t xml:space="preserve">    毕业生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初级中等学校招生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New Student Enrollment of Junior Secondary </t>
  </si>
  <si>
    <t xml:space="preserve">                                  Schools (10 000 persons)</t>
  </si>
  <si>
    <t xml:space="preserve">    Percentage of Graduates(%)</t>
  </si>
  <si>
    <r>
      <rPr>
        <b val="true"/>
        <sz val="8"/>
        <rFont val="Noto Sans"/>
        <family val="2"/>
      </rPr>
      <t xml:space="preserve">学龄儿童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Times New Roman"/>
        <family val="1"/>
      </rPr>
      <t xml:space="preserve">)</t>
    </r>
  </si>
  <si>
    <t xml:space="preserve">School-age Children (10 000 persons)</t>
  </si>
  <si>
    <r>
      <rPr>
        <sz val="8"/>
        <rFont val="Noto Sans"/>
        <family val="2"/>
      </rPr>
      <t xml:space="preserve">    已入学学龄儿童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School-age Children Enrolled in Schools </t>
  </si>
  <si>
    <t xml:space="preserve">                                            (10 000 persons)</t>
  </si>
  <si>
    <r>
      <rPr>
        <sz val="8"/>
        <rFont val="Noto Sans"/>
        <family val="2"/>
      </rPr>
      <t xml:space="preserve">    入学率 </t>
    </r>
    <r>
      <rPr>
        <sz val="8"/>
        <rFont val="Times New Roman"/>
        <family val="1"/>
      </rPr>
      <t xml:space="preserve">(%)</t>
    </r>
  </si>
  <si>
    <t xml:space="preserve">    Enrollment Rate (%)</t>
  </si>
  <si>
    <r>
      <rPr>
        <sz val="8"/>
        <rFont val="Noto Sans"/>
        <family val="2"/>
      </rPr>
      <t xml:space="preserve">注：初中升学率</t>
    </r>
    <r>
      <rPr>
        <sz val="8"/>
        <rFont val="宋体"/>
        <family val="0"/>
        <charset val="134"/>
      </rPr>
      <t xml:space="preserve">20</t>
    </r>
    <r>
      <rPr>
        <sz val="8"/>
        <rFont val="Times New Roman"/>
        <family val="1"/>
      </rPr>
      <t xml:space="preserve">06</t>
    </r>
    <r>
      <rPr>
        <sz val="8"/>
        <rFont val="Noto Sans"/>
        <family val="2"/>
      </rPr>
      <t xml:space="preserve">年起包括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普通高中招生数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职业高中招生数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技工学校招生数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普通中专招收初中毕业生数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成人中专招收应届初中毕业生数</t>
    </r>
    <r>
      <rPr>
        <sz val="8"/>
        <rFont val="Times New Roman"/>
        <family val="1"/>
      </rPr>
      <t xml:space="preserve">.</t>
    </r>
  </si>
  <si>
    <t xml:space="preserve">        From 2006, the percentage of graduates in junior middle schools includes:  the number of new student enrollment in senior schools, vocational high schools, technical training schools, vocational secondary schools and adult vocational schools.</t>
  </si>
  <si>
    <t xml:space="preserve">305</t>
  </si>
  <si>
    <r>
      <rPr>
        <b val="true"/>
        <sz val="14"/>
        <rFont val="小标宋"/>
        <family val="3"/>
        <charset val="134"/>
      </rPr>
      <t xml:space="preserve">12-16  </t>
    </r>
    <r>
      <rPr>
        <b val="true"/>
        <sz val="14"/>
        <rFont val="Noto Sans"/>
        <family val="2"/>
      </rPr>
      <t xml:space="preserve">幼儿园基本情况</t>
    </r>
  </si>
  <si>
    <t xml:space="preserve">Basic Statistics on Kindergartens</t>
  </si>
  <si>
    <t xml:space="preserve"> </t>
  </si>
  <si>
    <r>
      <rPr>
        <sz val="8"/>
        <rFont val="Noto Sans"/>
        <family val="2"/>
      </rPr>
      <t xml:space="preserve">幼儿园个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Times New Roman"/>
        <family val="1"/>
      </rPr>
      <t xml:space="preserve">)</t>
    </r>
  </si>
  <si>
    <t xml:space="preserve">Number of Kindergartens  (unit)</t>
  </si>
  <si>
    <r>
      <rPr>
        <sz val="8"/>
        <rFont val="Noto Sans"/>
        <family val="2"/>
      </rPr>
      <t xml:space="preserve">班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Number of Classes (unit)</t>
  </si>
  <si>
    <r>
      <rPr>
        <sz val="8"/>
        <rFont val="Noto Sans"/>
        <family val="2"/>
      </rPr>
      <t xml:space="preserve">在园幼儿数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Student Enrollment (10 001 persons)</t>
  </si>
  <si>
    <r>
      <rPr>
        <sz val="8"/>
        <rFont val="Noto Sans"/>
        <family val="2"/>
      </rPr>
      <t xml:space="preserve">教职工数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Number of Staff and Teachers (10 001 persons)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教师</t>
    </r>
  </si>
  <si>
    <t xml:space="preserve">       #Teachers</t>
  </si>
  <si>
    <r>
      <rPr>
        <b val="true"/>
        <sz val="14"/>
        <rFont val="小标宋"/>
        <family val="3"/>
        <charset val="134"/>
      </rPr>
      <t xml:space="preserve">12-17  </t>
    </r>
    <r>
      <rPr>
        <b val="true"/>
        <sz val="14"/>
        <rFont val="Noto Sans"/>
        <family val="2"/>
      </rPr>
      <t xml:space="preserve">教育经费总支出情况</t>
    </r>
  </si>
  <si>
    <t xml:space="preserve">Statistics on the Expenses of Educational Funds</t>
  </si>
  <si>
    <t xml:space="preserve">单位：万元</t>
  </si>
  <si>
    <t xml:space="preserve">(10 000 yuan)</t>
  </si>
  <si>
    <t xml:space="preserve">年份</t>
  </si>
  <si>
    <t xml:space="preserve">国家财政性</t>
  </si>
  <si>
    <t xml:space="preserve">社会团体</t>
  </si>
  <si>
    <t xml:space="preserve">社会捐资</t>
  </si>
  <si>
    <t xml:space="preserve">合计</t>
  </si>
  <si>
    <t xml:space="preserve">教育经费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预算内</t>
    </r>
  </si>
  <si>
    <t xml:space="preserve">和公民个人</t>
  </si>
  <si>
    <t xml:space="preserve">和集资办学</t>
  </si>
  <si>
    <t xml:space="preserve">学费</t>
  </si>
  <si>
    <t xml:space="preserve">办学经费</t>
  </si>
  <si>
    <t xml:space="preserve">经费</t>
  </si>
  <si>
    <t xml:space="preserve">和杂费</t>
  </si>
  <si>
    <t xml:space="preserve">Funds of </t>
  </si>
  <si>
    <t xml:space="preserve">Donations </t>
  </si>
  <si>
    <t xml:space="preserve">Government </t>
  </si>
  <si>
    <t xml:space="preserve">Social </t>
  </si>
  <si>
    <t xml:space="preserve"> and</t>
  </si>
  <si>
    <t xml:space="preserve">Appropria-</t>
  </si>
  <si>
    <t xml:space="preserve">Budgetary</t>
  </si>
  <si>
    <t xml:space="preserve">Organizations </t>
  </si>
  <si>
    <t xml:space="preserve">Fund-Raising</t>
  </si>
  <si>
    <t xml:space="preserve">Tuition</t>
  </si>
  <si>
    <t xml:space="preserve">tion</t>
  </si>
  <si>
    <t xml:space="preserve"> and Citizens</t>
  </si>
  <si>
    <t xml:space="preserve">for</t>
  </si>
  <si>
    <t xml:space="preserve">for Running</t>
  </si>
  <si>
    <t xml:space="preserve">Running</t>
  </si>
  <si>
    <t xml:space="preserve">Miscellaneous</t>
  </si>
  <si>
    <t xml:space="preserve">Fee</t>
  </si>
  <si>
    <t xml:space="preserve">Funds</t>
  </si>
  <si>
    <t xml:space="preserve">306</t>
  </si>
  <si>
    <r>
      <rPr>
        <b val="true"/>
        <sz val="14"/>
        <rFont val="小标宋"/>
        <family val="3"/>
        <charset val="134"/>
      </rPr>
      <t xml:space="preserve">12-18  </t>
    </r>
    <r>
      <rPr>
        <b val="true"/>
        <sz val="14"/>
        <rFont val="Noto Sans"/>
        <family val="2"/>
      </rPr>
      <t xml:space="preserve">各类专业技术人员 </t>
    </r>
  </si>
  <si>
    <r>
      <rPr>
        <b val="true"/>
        <sz val="11"/>
        <rFont val="Times New Roman"/>
        <family val="1"/>
      </rPr>
      <t xml:space="preserve">Various Specialized Technical Personnel</t>
    </r>
    <r>
      <rPr>
        <b val="true"/>
        <sz val="9"/>
        <rFont val="Times New Roman"/>
        <family val="1"/>
      </rPr>
      <t xml:space="preserve"> </t>
    </r>
  </si>
  <si>
    <t xml:space="preserve">国有</t>
  </si>
  <si>
    <t xml:space="preserve">集体</t>
  </si>
  <si>
    <t xml:space="preserve">State-</t>
  </si>
  <si>
    <t xml:space="preserve">Collective-</t>
  </si>
  <si>
    <t xml:space="preserve">owned</t>
  </si>
  <si>
    <t xml:space="preserve">总  计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高级职称</t>
    </r>
  </si>
  <si>
    <t xml:space="preserve">    Senior </t>
  </si>
  <si>
    <t xml:space="preserve">      中级职称</t>
  </si>
  <si>
    <t xml:space="preserve">    Secondary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女性</t>
    </r>
  </si>
  <si>
    <t xml:space="preserve">    Female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自然科学</t>
    </r>
  </si>
  <si>
    <t xml:space="preserve">    Natural Science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社会及人文科学</t>
    </r>
  </si>
  <si>
    <t xml:space="preserve">    Social Sciences and Humanities</t>
  </si>
  <si>
    <r>
      <rPr>
        <sz val="8"/>
        <rFont val="Noto Sans"/>
        <family val="2"/>
      </rPr>
      <t xml:space="preserve"> 注：此表未包括国家机关与人民团体中的专业技术人员；集体单位含供销社系统。</t>
    </r>
    <r>
      <rPr>
        <sz val="8"/>
        <rFont val="Times New Roman"/>
        <family val="1"/>
      </rPr>
      <t xml:space="preserve">2002</t>
    </r>
    <r>
      <rPr>
        <sz val="8"/>
        <rFont val="Noto Sans"/>
        <family val="2"/>
      </rPr>
      <t xml:space="preserve">年起含中央在湘单位．</t>
    </r>
  </si>
  <si>
    <t xml:space="preserve">         Technicians from government offices and mass organizations were excluded.  Supply and marketing cooperatives were included in the </t>
  </si>
  <si>
    <t xml:space="preserve">         collective-owned units.Technicians from center units in Hunan province were included since 2002.</t>
  </si>
  <si>
    <r>
      <rPr>
        <b val="true"/>
        <sz val="14"/>
        <rFont val="小标宋"/>
        <family val="3"/>
        <charset val="134"/>
      </rPr>
      <t xml:space="preserve">12-19  </t>
    </r>
    <r>
      <rPr>
        <b val="true"/>
        <sz val="14"/>
        <rFont val="Noto Sans"/>
        <family val="2"/>
      </rPr>
      <t xml:space="preserve">地方国有单位各行业自然科学技术人员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atural Scientific and Technical Personnel in Local State-Owned Units by Sector </t>
    </r>
    <r>
      <rPr>
        <b val="true"/>
        <sz val="9"/>
        <rFont val="Times New Roman"/>
        <family val="1"/>
      </rPr>
      <t xml:space="preserve">(2006)</t>
    </r>
  </si>
  <si>
    <t xml:space="preserve">行  业</t>
  </si>
  <si>
    <t xml:space="preserve">Sector</t>
  </si>
  <si>
    <t xml:space="preserve">自然科学技术人员</t>
  </si>
  <si>
    <t xml:space="preserve">Personnel</t>
  </si>
  <si>
    <t xml:space="preserve">工程技术</t>
  </si>
  <si>
    <t xml:space="preserve">农业技术</t>
  </si>
  <si>
    <t xml:space="preserve">科学研究</t>
  </si>
  <si>
    <t xml:space="preserve">卫生技术</t>
  </si>
  <si>
    <t xml:space="preserve">教学人员</t>
  </si>
  <si>
    <t xml:space="preserve">of Natural </t>
  </si>
  <si>
    <t xml:space="preserve">人  员</t>
  </si>
  <si>
    <t xml:space="preserve">Scientific</t>
  </si>
  <si>
    <t xml:space="preserve">Engineer-</t>
  </si>
  <si>
    <t xml:space="preserve">Agri-</t>
  </si>
  <si>
    <t xml:space="preserve">Scientific </t>
  </si>
  <si>
    <t xml:space="preserve">Health </t>
  </si>
  <si>
    <t xml:space="preserve">Teaching</t>
  </si>
  <si>
    <t xml:space="preserve">ing</t>
  </si>
  <si>
    <t xml:space="preserve">cultural</t>
  </si>
  <si>
    <t xml:space="preserve">Research</t>
  </si>
  <si>
    <t xml:space="preserve">Care</t>
  </si>
  <si>
    <t xml:space="preserve"> Technical</t>
  </si>
  <si>
    <t xml:space="preserve">农林牧渔业</t>
  </si>
  <si>
    <t xml:space="preserve">Agriculture, Forestry, Farming of </t>
  </si>
  <si>
    <t xml:space="preserve">Animals and Fishing</t>
  </si>
  <si>
    <t xml:space="preserve">采矿业</t>
  </si>
  <si>
    <t xml:space="preserve">Mining </t>
  </si>
  <si>
    <t xml:space="preserve">制造业</t>
  </si>
  <si>
    <t xml:space="preserve">Manufacturing</t>
  </si>
  <si>
    <t xml:space="preserve">电力、煤气及水的生产</t>
  </si>
  <si>
    <t xml:space="preserve">Production and Distribution of </t>
  </si>
  <si>
    <t xml:space="preserve">和供应业</t>
  </si>
  <si>
    <t xml:space="preserve">Electricity,Gas and Water </t>
  </si>
  <si>
    <t xml:space="preserve">建筑业</t>
  </si>
  <si>
    <t xml:space="preserve">Construction</t>
  </si>
  <si>
    <t xml:space="preserve">交通运输仓储和邮政业</t>
  </si>
  <si>
    <t xml:space="preserve">Traffic,Transport,Storage and Post</t>
  </si>
  <si>
    <t xml:space="preserve">信息传输、计算机服务</t>
  </si>
  <si>
    <t xml:space="preserve">Information Transfer,Computer </t>
  </si>
  <si>
    <t xml:space="preserve">和软件业</t>
  </si>
  <si>
    <t xml:space="preserve">Services and Software</t>
  </si>
  <si>
    <t xml:space="preserve">批发和零售业</t>
  </si>
  <si>
    <t xml:space="preserve">Wholesale and Retail Trade </t>
  </si>
  <si>
    <t xml:space="preserve">住宿和餐饮业</t>
  </si>
  <si>
    <t xml:space="preserve">Accommodation and Restaurants </t>
  </si>
  <si>
    <t xml:space="preserve">金融业</t>
  </si>
  <si>
    <t xml:space="preserve">Finance</t>
  </si>
  <si>
    <t xml:space="preserve">房地产业</t>
  </si>
  <si>
    <t xml:space="preserve">Real Estate </t>
  </si>
  <si>
    <t xml:space="preserve">租赁和商务服务业</t>
  </si>
  <si>
    <t xml:space="preserve">Tenancy and Business Services</t>
  </si>
  <si>
    <t xml:space="preserve">科学研究、技术服务</t>
  </si>
  <si>
    <t xml:space="preserve">Scientific Research,Technical Service </t>
  </si>
  <si>
    <t xml:space="preserve">和地质勘查业</t>
  </si>
  <si>
    <t xml:space="preserve">and Geologic Perambulation </t>
  </si>
  <si>
    <t xml:space="preserve">水利、环境和公共设施</t>
  </si>
  <si>
    <t xml:space="preserve">Management of Water Conservancy,</t>
  </si>
  <si>
    <t xml:space="preserve">管理业</t>
  </si>
  <si>
    <t xml:space="preserve">Environment and Public Establishment </t>
  </si>
  <si>
    <t xml:space="preserve">居民服务和其他服务业</t>
  </si>
  <si>
    <t xml:space="preserve">Resident Services and Other Services</t>
  </si>
  <si>
    <t xml:space="preserve">教育</t>
  </si>
  <si>
    <t xml:space="preserve">卫生、社保和社会福利</t>
  </si>
  <si>
    <t xml:space="preserve">Sanitation,Social Security&amp;Social Welfare</t>
  </si>
  <si>
    <t xml:space="preserve">文化、体育和娱乐业</t>
  </si>
  <si>
    <t xml:space="preserve">Culture,Sports and Entertainment</t>
  </si>
  <si>
    <t xml:space="preserve">其他行业</t>
  </si>
  <si>
    <t xml:space="preserve">Others</t>
  </si>
  <si>
    <t xml:space="preserve">307</t>
  </si>
  <si>
    <r>
      <rPr>
        <b val="true"/>
        <sz val="14"/>
        <rFont val="小标宋"/>
        <family val="3"/>
        <charset val="134"/>
      </rPr>
      <t xml:space="preserve">12-20  </t>
    </r>
    <r>
      <rPr>
        <b val="true"/>
        <sz val="14"/>
        <rFont val="Noto Sans"/>
        <family val="2"/>
      </rPr>
      <t xml:space="preserve">地方集体单位各行业自然科学技术人员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atural Scientific and Technical Personnel in Local Collective-Owned Units by Sector </t>
    </r>
    <r>
      <rPr>
        <b val="true"/>
        <sz val="9"/>
        <rFont val="Times New Roman"/>
        <family val="1"/>
      </rPr>
      <t xml:space="preserve">(2006)</t>
    </r>
  </si>
  <si>
    <t xml:space="preserve">自然科学</t>
  </si>
  <si>
    <t xml:space="preserve">技术人员</t>
  </si>
  <si>
    <t xml:space="preserve">Natural</t>
  </si>
  <si>
    <t xml:space="preserve">  农林牧渔水利</t>
  </si>
  <si>
    <t xml:space="preserve">Farming,Forestry,Animal Husbandry </t>
  </si>
  <si>
    <t xml:space="preserve">     and Fishery,Water Conservancy </t>
  </si>
  <si>
    <t xml:space="preserve">  工业、建筑房地产业</t>
  </si>
  <si>
    <t xml:space="preserve">Industry, Construction,Real Estate</t>
  </si>
  <si>
    <t xml:space="preserve">  商业、饮食业</t>
  </si>
  <si>
    <t xml:space="preserve">Wholesale and Retail Trade, Catering</t>
  </si>
  <si>
    <t xml:space="preserve">  文化教育卫生科研</t>
  </si>
  <si>
    <t xml:space="preserve">Culture, Education,Health Care,</t>
  </si>
  <si>
    <t xml:space="preserve">                            Scientific Research</t>
  </si>
  <si>
    <t xml:space="preserve">  其他行业</t>
  </si>
  <si>
    <t xml:space="preserve">合计中：女性</t>
  </si>
  <si>
    <t xml:space="preserve">Female in Total</t>
  </si>
  <si>
    <r>
      <rPr>
        <b val="true"/>
        <sz val="14"/>
        <rFont val="小标宋"/>
        <family val="3"/>
        <charset val="134"/>
      </rPr>
      <t xml:space="preserve">12-21  </t>
    </r>
    <r>
      <rPr>
        <b val="true"/>
        <sz val="14"/>
        <rFont val="Noto Sans"/>
        <family val="2"/>
      </rPr>
      <t xml:space="preserve">自然科学研究获奖成果</t>
    </r>
  </si>
  <si>
    <t xml:space="preserve">Number of Achievements in Natural Scientific Research</t>
  </si>
  <si>
    <t xml:space="preserve">单位：项</t>
  </si>
  <si>
    <t xml:space="preserve">(item)</t>
  </si>
  <si>
    <t xml:space="preserve"> 省科技进步奖</t>
  </si>
  <si>
    <t xml:space="preserve">Provincial Scientific Technological Progress Prize</t>
  </si>
  <si>
    <t xml:space="preserve"> 国家科学技术进步奖</t>
  </si>
  <si>
    <t xml:space="preserve">National Scientific Technological Progress Prize</t>
  </si>
  <si>
    <t xml:space="preserve"> 国家批准授予的发明奖</t>
  </si>
  <si>
    <t xml:space="preserve">National Invention Prize</t>
  </si>
  <si>
    <t xml:space="preserve"> 国家自然科学奖</t>
  </si>
  <si>
    <t xml:space="preserve">National Natural Sciences Prize</t>
  </si>
  <si>
    <r>
      <rPr>
        <b val="true"/>
        <sz val="14"/>
        <rFont val="小标宋"/>
        <family val="3"/>
        <charset val="134"/>
      </rPr>
      <t xml:space="preserve">12-22  </t>
    </r>
    <r>
      <rPr>
        <b val="true"/>
        <sz val="14"/>
        <rFont val="Noto Sans"/>
        <family val="2"/>
      </rPr>
      <t xml:space="preserve">科技成果情况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Achievements of Science and Technology </t>
    </r>
    <r>
      <rPr>
        <b val="true"/>
        <sz val="9"/>
        <rFont val="Times New Roman"/>
        <family val="1"/>
      </rPr>
      <t xml:space="preserve">(2006)</t>
    </r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项</t>
    </r>
  </si>
  <si>
    <t xml:space="preserve">科研院所</t>
  </si>
  <si>
    <t xml:space="preserve">大专院校</t>
  </si>
  <si>
    <t xml:space="preserve">工矿企业</t>
  </si>
  <si>
    <t xml:space="preserve">其  他</t>
  </si>
  <si>
    <t xml:space="preserve">Research </t>
  </si>
  <si>
    <t xml:space="preserve">Universi-</t>
  </si>
  <si>
    <t xml:space="preserve">Industrial</t>
  </si>
  <si>
    <t xml:space="preserve">Institu-</t>
  </si>
  <si>
    <t xml:space="preserve">ties and </t>
  </si>
  <si>
    <t xml:space="preserve">and Mining</t>
  </si>
  <si>
    <t xml:space="preserve">tions</t>
  </si>
  <si>
    <t xml:space="preserve">Colleges</t>
  </si>
  <si>
    <t xml:space="preserve">Enterprises</t>
  </si>
  <si>
    <t xml:space="preserve">项目基本情况</t>
  </si>
  <si>
    <t xml:space="preserve">Basic Statistics on Items</t>
  </si>
  <si>
    <t xml:space="preserve">    登记项目数</t>
  </si>
  <si>
    <t xml:space="preserve">     Number of Registered Items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基础理论成果</t>
    </r>
  </si>
  <si>
    <t xml:space="preserve">       #Results of Foundation Theories</t>
  </si>
  <si>
    <t xml:space="preserve">        软科学成果</t>
  </si>
  <si>
    <t xml:space="preserve">         Results of Soft Science</t>
  </si>
  <si>
    <t xml:space="preserve">    应用技术成果</t>
  </si>
  <si>
    <t xml:space="preserve">         Results of Applied Technique</t>
  </si>
  <si>
    <r>
      <rPr>
        <sz val="8"/>
        <rFont val="Times New Roman"/>
        <family val="1"/>
      </rPr>
      <t xml:space="preserve">         #</t>
    </r>
    <r>
      <rPr>
        <sz val="8"/>
        <rFont val="Noto Sans"/>
        <family val="2"/>
      </rPr>
      <t xml:space="preserve">鉴定项目数</t>
    </r>
  </si>
  <si>
    <t xml:space="preserve">         # Number of Appraised Items</t>
  </si>
  <si>
    <t xml:space="preserve">    奖励项目数</t>
  </si>
  <si>
    <t xml:space="preserve">            Number of Prized Items</t>
  </si>
  <si>
    <t xml:space="preserve">项目计划管理情况</t>
  </si>
  <si>
    <t xml:space="preserve">Statistics of Items Planned Management</t>
  </si>
  <si>
    <t xml:space="preserve">    国家计划项目</t>
  </si>
  <si>
    <t xml:space="preserve">     National Plan Items</t>
  </si>
  <si>
    <t xml:space="preserve">    省部计划项目</t>
  </si>
  <si>
    <t xml:space="preserve">     Provincial Plan Items</t>
  </si>
  <si>
    <t xml:space="preserve">    计划外项目</t>
  </si>
  <si>
    <t xml:space="preserve">     Non-plan Items</t>
  </si>
  <si>
    <t xml:space="preserve">应用成果水平</t>
  </si>
  <si>
    <t xml:space="preserve">Level of Achievements</t>
  </si>
  <si>
    <t xml:space="preserve">    国际首创或领先</t>
  </si>
  <si>
    <t xml:space="preserve">    Originate and Keep Ahead at International</t>
  </si>
  <si>
    <t xml:space="preserve">    国际先进</t>
  </si>
  <si>
    <t xml:space="preserve">    International Advanced Level</t>
  </si>
  <si>
    <t xml:space="preserve">    国内首创或领先</t>
  </si>
  <si>
    <t xml:space="preserve">    Originate and Keep Ahead at National</t>
  </si>
  <si>
    <t xml:space="preserve">    国内先进</t>
  </si>
  <si>
    <t xml:space="preserve">    Domestically Advanced Level</t>
  </si>
  <si>
    <t xml:space="preserve">    其他</t>
  </si>
  <si>
    <t xml:space="preserve">    Others</t>
  </si>
  <si>
    <t xml:space="preserve">308</t>
  </si>
  <si>
    <r>
      <rPr>
        <b val="true"/>
        <sz val="14"/>
        <rFont val="小标宋"/>
        <family val="3"/>
        <charset val="134"/>
      </rPr>
      <t xml:space="preserve">12-23  </t>
    </r>
    <r>
      <rPr>
        <b val="true"/>
        <sz val="14"/>
        <rFont val="Noto Sans"/>
        <family val="2"/>
      </rPr>
      <t xml:space="preserve">三种专利申请与批准项数</t>
    </r>
  </si>
  <si>
    <t xml:space="preserve">Three Types of Patent Applications Examined and Certified</t>
  </si>
  <si>
    <t xml:space="preserve">申  请  数</t>
  </si>
  <si>
    <t xml:space="preserve">批  准  数</t>
  </si>
  <si>
    <t xml:space="preserve">Applications Examined</t>
  </si>
  <si>
    <t xml:space="preserve">Applications Granted</t>
  </si>
  <si>
    <t xml:space="preserve">按种类分</t>
  </si>
  <si>
    <t xml:space="preserve">By Types:</t>
  </si>
  <si>
    <t xml:space="preserve">    发  明</t>
  </si>
  <si>
    <t xml:space="preserve">    Creation and Inventions</t>
  </si>
  <si>
    <t xml:space="preserve">    实用新型</t>
  </si>
  <si>
    <t xml:space="preserve">    Utility Models</t>
  </si>
  <si>
    <t xml:space="preserve">    外观设计</t>
  </si>
  <si>
    <t xml:space="preserve">    Designs</t>
  </si>
  <si>
    <t xml:space="preserve">按申请人类别分</t>
  </si>
  <si>
    <t xml:space="preserve">By Proposer:</t>
  </si>
  <si>
    <t xml:space="preserve">    个  人</t>
  </si>
  <si>
    <t xml:space="preserve">    Personal</t>
  </si>
  <si>
    <t xml:space="preserve">    大专院校</t>
  </si>
  <si>
    <t xml:space="preserve">    Universities and Colleges</t>
  </si>
  <si>
    <t xml:space="preserve">    科研单位</t>
  </si>
  <si>
    <t xml:space="preserve">    Research Institutions</t>
  </si>
  <si>
    <t xml:space="preserve">    工矿企业</t>
  </si>
  <si>
    <t xml:space="preserve">    Industrial and Mining Enterprises</t>
  </si>
  <si>
    <t xml:space="preserve">    机关团体</t>
  </si>
  <si>
    <t xml:space="preserve">    Agencies and Organizations</t>
  </si>
  <si>
    <r>
      <rPr>
        <b val="true"/>
        <sz val="14"/>
        <rFont val="小标宋"/>
        <family val="3"/>
        <charset val="134"/>
      </rPr>
      <t xml:space="preserve">12-24  </t>
    </r>
    <r>
      <rPr>
        <b val="true"/>
        <sz val="14"/>
        <rFont val="Noto Sans"/>
        <family val="2"/>
      </rPr>
      <t xml:space="preserve">各类技术合同签订及执行情况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Contracts Signed and Performed </t>
    </r>
    <r>
      <rPr>
        <b val="true"/>
        <sz val="9"/>
        <rFont val="Times New Roman"/>
        <family val="1"/>
      </rPr>
      <t xml:space="preserve">(2006)</t>
    </r>
  </si>
  <si>
    <t xml:space="preserve">合同数</t>
  </si>
  <si>
    <t xml:space="preserve">合同金额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技术交易额</t>
    </r>
  </si>
  <si>
    <t xml:space="preserve">Number of</t>
  </si>
  <si>
    <t xml:space="preserve">Contracted</t>
  </si>
  <si>
    <t xml:space="preserve">Value of</t>
  </si>
  <si>
    <t xml:space="preserve">Contracts</t>
  </si>
  <si>
    <t xml:space="preserve">Value </t>
  </si>
  <si>
    <t xml:space="preserve">Technical</t>
  </si>
  <si>
    <t xml:space="preserve">Trade</t>
  </si>
  <si>
    <t xml:space="preserve">  总  计</t>
  </si>
  <si>
    <t xml:space="preserve">   技术开发合同</t>
  </si>
  <si>
    <t xml:space="preserve">    Contracts of Technical Development</t>
  </si>
  <si>
    <t xml:space="preserve">   技术转让合同</t>
  </si>
  <si>
    <t xml:space="preserve">    Contracts of Technical Alienation</t>
  </si>
  <si>
    <t xml:space="preserve">   技术服务合同</t>
  </si>
  <si>
    <t xml:space="preserve">    Contracts of Technical Services</t>
  </si>
  <si>
    <t xml:space="preserve">   技术咨询合同</t>
  </si>
  <si>
    <t xml:space="preserve">    Contracts of Technical Consultative</t>
  </si>
  <si>
    <r>
      <rPr>
        <b val="true"/>
        <sz val="14"/>
        <rFont val="小标宋"/>
        <family val="3"/>
        <charset val="134"/>
      </rPr>
      <t xml:space="preserve">12-25  </t>
    </r>
    <r>
      <rPr>
        <b val="true"/>
        <sz val="14"/>
        <rFont val="Noto Sans"/>
        <family val="2"/>
      </rPr>
      <t xml:space="preserve">各级科技计划项目进入技术市场情况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Different Levels of Scientific Plan Items Put into Technical Markets </t>
    </r>
    <r>
      <rPr>
        <b val="true"/>
        <sz val="9"/>
        <rFont val="Times New Roman"/>
        <family val="1"/>
      </rPr>
      <t xml:space="preserve">(2006)</t>
    </r>
  </si>
  <si>
    <t xml:space="preserve">开发类别</t>
  </si>
  <si>
    <t xml:space="preserve">国家部门计划</t>
  </si>
  <si>
    <t xml:space="preserve">省级计划</t>
  </si>
  <si>
    <t xml:space="preserve">市州县计划</t>
  </si>
  <si>
    <t xml:space="preserve">计划外</t>
  </si>
  <si>
    <t xml:space="preserve">Country</t>
  </si>
  <si>
    <t xml:space="preserve">Province</t>
  </si>
  <si>
    <t xml:space="preserve">Prefectures and</t>
  </si>
  <si>
    <t xml:space="preserve">Level</t>
  </si>
  <si>
    <t xml:space="preserve">County level</t>
  </si>
  <si>
    <t xml:space="preserve">other</t>
  </si>
  <si>
    <r>
      <rPr>
        <b val="true"/>
        <sz val="8"/>
        <rFont val="Noto Sans"/>
        <family val="2"/>
      </rPr>
      <t xml:space="preserve">项目个数合计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项</t>
    </r>
    <r>
      <rPr>
        <b val="true"/>
        <sz val="8"/>
        <rFont val="Times New Roman"/>
        <family val="1"/>
      </rPr>
      <t xml:space="preserve">)</t>
    </r>
  </si>
  <si>
    <t xml:space="preserve">Total (item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机关法人</t>
    </r>
  </si>
  <si>
    <t xml:space="preserve">    Corporate Departments </t>
  </si>
  <si>
    <t xml:space="preserve">     事业法人</t>
  </si>
  <si>
    <t xml:space="preserve">    Corporate Institutions</t>
  </si>
  <si>
    <t xml:space="preserve">     社团法人</t>
  </si>
  <si>
    <t xml:space="preserve">    Corporate Association</t>
  </si>
  <si>
    <t xml:space="preserve">     其他法人</t>
  </si>
  <si>
    <t xml:space="preserve">    Other Corporations</t>
  </si>
  <si>
    <t xml:space="preserve">     自然人</t>
  </si>
  <si>
    <t xml:space="preserve">    Natural Personal </t>
  </si>
  <si>
    <t xml:space="preserve">     其他组织</t>
  </si>
  <si>
    <t xml:space="preserve">    Other Organizations </t>
  </si>
  <si>
    <r>
      <rPr>
        <b val="true"/>
        <sz val="8"/>
        <rFont val="Noto Sans"/>
        <family val="2"/>
      </rPr>
      <t xml:space="preserve">金额合计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(10 000 yuan)</t>
  </si>
  <si>
    <t xml:space="preserve">309</t>
  </si>
  <si>
    <r>
      <rPr>
        <b val="true"/>
        <sz val="14"/>
        <rFont val="小标宋"/>
        <family val="3"/>
        <charset val="134"/>
      </rPr>
      <t xml:space="preserve">12-26  </t>
    </r>
    <r>
      <rPr>
        <b val="true"/>
        <sz val="14"/>
        <rFont val="Noto Sans"/>
        <family val="2"/>
      </rPr>
      <t xml:space="preserve">高新技术产品情况</t>
    </r>
    <r>
      <rPr>
        <b val="true"/>
        <sz val="10"/>
        <rFont val="小标宋"/>
        <family val="3"/>
        <charset val="134"/>
      </rPr>
      <t xml:space="preserve">(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Basic Statistics on High-tech Products </t>
    </r>
    <r>
      <rPr>
        <b val="true"/>
        <sz val="9"/>
        <rFont val="Times New Roman"/>
        <family val="1"/>
      </rPr>
      <t xml:space="preserve">(2006)</t>
    </r>
  </si>
  <si>
    <t xml:space="preserve">高新技术</t>
  </si>
  <si>
    <t xml:space="preserve">企业单位数</t>
  </si>
  <si>
    <t xml:space="preserve">产品总产值</t>
  </si>
  <si>
    <t xml:space="preserve">产品增加值</t>
  </si>
  <si>
    <t xml:space="preserve">（个）</t>
  </si>
  <si>
    <t xml:space="preserve">（万元）</t>
  </si>
  <si>
    <t xml:space="preserve">Gross Output</t>
  </si>
  <si>
    <t xml:space="preserve"> Added Value</t>
  </si>
  <si>
    <t xml:space="preserve">of</t>
  </si>
  <si>
    <t xml:space="preserve">High-tech</t>
  </si>
  <si>
    <t xml:space="preserve">Products</t>
  </si>
  <si>
    <t xml:space="preserve">(unit)</t>
  </si>
  <si>
    <r>
      <rPr>
        <sz val="8"/>
        <rFont val="Times New Roman"/>
        <family val="1"/>
      </rPr>
      <t xml:space="preserve">      # </t>
    </r>
    <r>
      <rPr>
        <sz val="8"/>
        <rFont val="Noto Sans"/>
        <family val="2"/>
      </rPr>
      <t xml:space="preserve">高新技术企业</t>
    </r>
  </si>
  <si>
    <t xml:space="preserve">      # High and New Technology Enterprises</t>
  </si>
  <si>
    <t xml:space="preserve">按市州分：</t>
  </si>
  <si>
    <t xml:space="preserve">By Region:</t>
  </si>
  <si>
    <t xml:space="preserve">    长沙市</t>
  </si>
  <si>
    <t xml:space="preserve">        Changsha City</t>
  </si>
  <si>
    <t xml:space="preserve">    株洲市</t>
  </si>
  <si>
    <t xml:space="preserve">        Zhuzhou City</t>
  </si>
  <si>
    <t xml:space="preserve">    湘潭市</t>
  </si>
  <si>
    <t xml:space="preserve">        Xiangtan City</t>
  </si>
  <si>
    <t xml:space="preserve">    衡阳市</t>
  </si>
  <si>
    <t xml:space="preserve">        Hengyang City</t>
  </si>
  <si>
    <t xml:space="preserve">    邵阳市</t>
  </si>
  <si>
    <t xml:space="preserve">        Shaoyang City</t>
  </si>
  <si>
    <t xml:space="preserve">    岳阳市</t>
  </si>
  <si>
    <t xml:space="preserve">        Yueyang City</t>
  </si>
  <si>
    <t xml:space="preserve">    常德市</t>
  </si>
  <si>
    <t xml:space="preserve">        Changde City</t>
  </si>
  <si>
    <t xml:space="preserve">    张家界市</t>
  </si>
  <si>
    <t xml:space="preserve">        Zhangjiajie City</t>
  </si>
  <si>
    <t xml:space="preserve">    益阳市</t>
  </si>
  <si>
    <t xml:space="preserve">        Yiyang City</t>
  </si>
  <si>
    <t xml:space="preserve">    郴州市</t>
  </si>
  <si>
    <t xml:space="preserve">        Chenzhou City</t>
  </si>
  <si>
    <t xml:space="preserve">    永州市</t>
  </si>
  <si>
    <t xml:space="preserve">        Yongzhou City</t>
  </si>
  <si>
    <t xml:space="preserve">    怀化市</t>
  </si>
  <si>
    <t xml:space="preserve">        Huaihua City</t>
  </si>
  <si>
    <t xml:space="preserve">    娄底市</t>
  </si>
  <si>
    <t xml:space="preserve">        Loudi City</t>
  </si>
  <si>
    <t xml:space="preserve">    湘西自治州</t>
  </si>
  <si>
    <t xml:space="preserve">        West Hunan A.P</t>
  </si>
  <si>
    <t xml:space="preserve">    长沙高新技术开发区</t>
  </si>
  <si>
    <t xml:space="preserve">        Changsha High-tech Development District</t>
  </si>
  <si>
    <t xml:space="preserve">    株洲高新技术开发区</t>
  </si>
  <si>
    <t xml:space="preserve">        Zhuzhou High-tech Development District</t>
  </si>
  <si>
    <t xml:space="preserve">    湘潭高新技术开发区</t>
  </si>
  <si>
    <t xml:space="preserve">        Xiangtan High-tech Development District</t>
  </si>
  <si>
    <t xml:space="preserve">    衡阳高新技术开发区</t>
  </si>
  <si>
    <t xml:space="preserve">        Hengyang High-tech Development District</t>
  </si>
  <si>
    <t xml:space="preserve">    岳阳高新技术开发区</t>
  </si>
  <si>
    <t xml:space="preserve">        Yueyang  High-tech Development District</t>
  </si>
  <si>
    <t xml:space="preserve">    益阳高新技术开发区</t>
  </si>
  <si>
    <t xml:space="preserve">        Yiyang  High-tech Development District</t>
  </si>
  <si>
    <t xml:space="preserve">    郴州高新技术开发区</t>
  </si>
  <si>
    <t xml:space="preserve">        Chenzhou  High-tech Development District</t>
  </si>
  <si>
    <t xml:space="preserve">按登记注册类型分：</t>
  </si>
  <si>
    <t xml:space="preserve">By Registration Status</t>
  </si>
  <si>
    <t xml:space="preserve">内资企业</t>
  </si>
  <si>
    <t xml:space="preserve">    Domestic-Funded Enterprises</t>
  </si>
  <si>
    <t xml:space="preserve">    国有</t>
  </si>
  <si>
    <t xml:space="preserve">        State-owned Enterprises  </t>
  </si>
  <si>
    <t xml:space="preserve">    集体</t>
  </si>
  <si>
    <t xml:space="preserve">        Collective-owned Enterprises </t>
  </si>
  <si>
    <t xml:space="preserve">    股份合作</t>
  </si>
  <si>
    <t xml:space="preserve">        Cooperative Enterprises  </t>
  </si>
  <si>
    <t xml:space="preserve">    国有联营</t>
  </si>
  <si>
    <t xml:space="preserve">        State Joint Ownership Enterprises</t>
  </si>
  <si>
    <t xml:space="preserve">    集体联营</t>
  </si>
  <si>
    <t xml:space="preserve">        Collective Joint Ownership Enterprises</t>
  </si>
  <si>
    <t xml:space="preserve">    其他联营</t>
  </si>
  <si>
    <t xml:space="preserve">        Other Joint Ownership Enterprises </t>
  </si>
  <si>
    <t xml:space="preserve">    国有独资公司</t>
  </si>
  <si>
    <t xml:space="preserve">        State-funded Corporations          </t>
  </si>
  <si>
    <t xml:space="preserve">    其他有限责任公司</t>
  </si>
  <si>
    <t xml:space="preserve">        Other Limited Liability Corporations </t>
  </si>
  <si>
    <t xml:space="preserve">    股份有限公司</t>
  </si>
  <si>
    <t xml:space="preserve">        Share-holding Corporations Ltd.</t>
  </si>
  <si>
    <t xml:space="preserve">    私营独资</t>
  </si>
  <si>
    <t xml:space="preserve">        Private-funded Enterprises</t>
  </si>
  <si>
    <t xml:space="preserve">    私营合伙</t>
  </si>
  <si>
    <t xml:space="preserve">        Private Partnership Enterprises  </t>
  </si>
  <si>
    <t xml:space="preserve">    私营有限责任公司</t>
  </si>
  <si>
    <t xml:space="preserve">        Private Limited Liability Corporations</t>
  </si>
  <si>
    <t xml:space="preserve">    私营股份有限公司</t>
  </si>
  <si>
    <t xml:space="preserve">        Private Share-holding Corporations Ltd. </t>
  </si>
  <si>
    <t xml:space="preserve">    其他内资</t>
  </si>
  <si>
    <t xml:space="preserve">        Other Enterprises    </t>
  </si>
  <si>
    <t xml:space="preserve">港澳台商投资企业</t>
  </si>
  <si>
    <t xml:space="preserve"> Enterprises With Investment from H.K,Macao and Taiwan</t>
  </si>
  <si>
    <t xml:space="preserve">外商投资企业</t>
  </si>
  <si>
    <t xml:space="preserve"> Enterprises With Foreign Investment</t>
  </si>
  <si>
    <t xml:space="preserve">按企业规模分：</t>
  </si>
  <si>
    <t xml:space="preserve">By Size:</t>
  </si>
  <si>
    <t xml:space="preserve">    大型企业</t>
  </si>
  <si>
    <t xml:space="preserve">    Large</t>
  </si>
  <si>
    <t xml:space="preserve">    中型企业</t>
  </si>
  <si>
    <t xml:space="preserve">    Medium</t>
  </si>
  <si>
    <t xml:space="preserve">按高新技术领域分：</t>
  </si>
  <si>
    <t xml:space="preserve">By High-tech Fields:</t>
  </si>
  <si>
    <t xml:space="preserve">    电子与信息</t>
  </si>
  <si>
    <t xml:space="preserve">       Electron and Information</t>
  </si>
  <si>
    <t xml:space="preserve">    生物医药技术</t>
  </si>
  <si>
    <t xml:space="preserve">       Medicine and Biotechnology</t>
  </si>
  <si>
    <t xml:space="preserve">    新材料</t>
  </si>
  <si>
    <t xml:space="preserve">       New Materials</t>
  </si>
  <si>
    <t xml:space="preserve">    先进制造业</t>
  </si>
  <si>
    <t xml:space="preserve">      Advanced Manufacture</t>
  </si>
  <si>
    <t xml:space="preserve">    新能源、高效节能</t>
  </si>
  <si>
    <t xml:space="preserve">       New Energy Resources,Energy Saving</t>
  </si>
  <si>
    <t xml:space="preserve">    环境保护</t>
  </si>
  <si>
    <t xml:space="preserve">       Environmental Protection</t>
  </si>
  <si>
    <t xml:space="preserve">    航空航天</t>
  </si>
  <si>
    <t xml:space="preserve">       Avigation and Spaceflight</t>
  </si>
  <si>
    <t xml:space="preserve">    地球、空间及海洋工程</t>
  </si>
  <si>
    <t xml:space="preserve">       Earth,Airspace and Ocean</t>
  </si>
  <si>
    <t xml:space="preserve">    其他企业</t>
  </si>
  <si>
    <t xml:space="preserve">       Other Enterprises</t>
  </si>
  <si>
    <t xml:space="preserve">310</t>
  </si>
  <si>
    <r>
      <rPr>
        <sz val="10"/>
        <rFont val="宋体"/>
        <family val="0"/>
        <charset val="134"/>
      </rPr>
      <t xml:space="preserve">12-26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高新技术产品销售收入</t>
  </si>
  <si>
    <t xml:space="preserve">高新技术产品利税总额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出口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利润 </t>
    </r>
  </si>
  <si>
    <t xml:space="preserve">Sales</t>
  </si>
  <si>
    <t xml:space="preserve">收入</t>
  </si>
  <si>
    <t xml:space="preserve">Peofits</t>
  </si>
  <si>
    <t xml:space="preserve">总额</t>
  </si>
  <si>
    <t xml:space="preserve">Revenue of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Times New Roman"/>
        <family val="1"/>
      </rPr>
      <t xml:space="preserve">)</t>
    </r>
  </si>
  <si>
    <t xml:space="preserve">and Tax of</t>
  </si>
  <si>
    <t xml:space="preserve">Exports</t>
  </si>
  <si>
    <t xml:space="preserve">Revenue</t>
  </si>
  <si>
    <t xml:space="preserve">Profit</t>
  </si>
  <si>
    <t xml:space="preserve">(10 000</t>
  </si>
  <si>
    <t xml:space="preserve">( USD</t>
  </si>
  <si>
    <t xml:space="preserve">yuan)</t>
  </si>
  <si>
    <t xml:space="preserve">10 000 )</t>
  </si>
  <si>
    <t xml:space="preserve">Tax</t>
  </si>
  <si>
    <t xml:space="preserve">港澳台商投资</t>
  </si>
  <si>
    <t xml:space="preserve">外商投资</t>
  </si>
  <si>
    <t xml:space="preserve">311</t>
  </si>
  <si>
    <r>
      <rPr>
        <b val="true"/>
        <sz val="14"/>
        <rFont val="小标宋"/>
        <family val="3"/>
        <charset val="134"/>
      </rPr>
      <t xml:space="preserve">12-27  </t>
    </r>
    <r>
      <rPr>
        <b val="true"/>
        <sz val="14"/>
        <rFont val="Noto Sans"/>
        <family val="2"/>
      </rPr>
      <t xml:space="preserve">大中型工业企业科技活动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6</t>
    </r>
    <r>
      <rPr>
        <b val="true"/>
        <sz val="10"/>
        <rFont val="Noto Sans"/>
        <family val="2"/>
      </rPr>
      <t xml:space="preserve">年）</t>
    </r>
  </si>
  <si>
    <t xml:space="preserve">Basic Statistics on Scientific and Technological Actives</t>
  </si>
  <si>
    <r>
      <rPr>
        <b val="true"/>
        <sz val="11"/>
        <color rgb="FF000000"/>
        <rFont val="Times New Roman"/>
        <family val="1"/>
      </rPr>
      <t xml:space="preserve"> in Large and Medium-Sized Industrial Enterprises </t>
    </r>
    <r>
      <rPr>
        <b val="true"/>
        <sz val="9"/>
        <color rgb="FF000000"/>
        <rFont val="Times New Roman"/>
        <family val="1"/>
      </rPr>
      <t xml:space="preserve">(2006)</t>
    </r>
  </si>
  <si>
    <t xml:space="preserve">指    标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国有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大型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中型</t>
    </r>
  </si>
  <si>
    <t xml:space="preserve">Large</t>
  </si>
  <si>
    <t xml:space="preserve">Medium</t>
  </si>
  <si>
    <t xml:space="preserve">大中型工业企业个数  （个）</t>
  </si>
  <si>
    <t xml:space="preserve">Large and Medium-Sized Industrial Enterprises (unit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有科技活动的企业个数</t>
    </r>
  </si>
  <si>
    <t xml:space="preserve">    # Number of Units  Having S&amp;T Activities</t>
  </si>
  <si>
    <t xml:space="preserve">企业科技活动人员        （人）</t>
  </si>
  <si>
    <t xml:space="preserve">Number of S&amp;T Personnel of Enterprises    (person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全时人员</t>
    </r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具有高、中级职称</t>
    </r>
  </si>
  <si>
    <t xml:space="preserve">Senior and Medium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研究与实验发展人员</t>
    </r>
  </si>
  <si>
    <t xml:space="preserve">R&amp;D Employee</t>
  </si>
  <si>
    <t xml:space="preserve">企业办科技机构数        （个）</t>
  </si>
  <si>
    <t xml:space="preserve">Number of Institutions for S&amp;T in Enterprises (unit)</t>
  </si>
  <si>
    <t xml:space="preserve">企业办科研机构科技活动人员</t>
  </si>
  <si>
    <t xml:space="preserve">Number of Persons of Institutions for S&amp;T  </t>
  </si>
  <si>
    <t xml:space="preserve">                                     （人）</t>
  </si>
  <si>
    <t xml:space="preserve">                             in Enterprises                  (person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博士毕业</t>
    </r>
  </si>
  <si>
    <t xml:space="preserve">Doctor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硕士毕业</t>
    </r>
  </si>
  <si>
    <t xml:space="preserve">Master</t>
  </si>
  <si>
    <t xml:space="preserve">当年科技活动经费筹集总额 </t>
  </si>
  <si>
    <t xml:space="preserve">Funds of S&amp;T Activities this Year </t>
  </si>
  <si>
    <t xml:space="preserve">                                  （万元）</t>
  </si>
  <si>
    <t xml:space="preserve">                                                           (10 000 yuan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企业自筹</t>
    </r>
  </si>
  <si>
    <t xml:space="preserve">      #Self-raised</t>
  </si>
  <si>
    <t xml:space="preserve">      金融机构贷款</t>
  </si>
  <si>
    <t xml:space="preserve">        Bank Loans</t>
  </si>
  <si>
    <t xml:space="preserve">      来自政府部门资金</t>
  </si>
  <si>
    <t xml:space="preserve">        Government Allocation</t>
  </si>
  <si>
    <t xml:space="preserve">      来自事业单位的资金</t>
  </si>
  <si>
    <t xml:space="preserve">From Enterprises Allocation</t>
  </si>
  <si>
    <t xml:space="preserve">      来自国外的资金</t>
  </si>
  <si>
    <t xml:space="preserve">From Foreign Investment</t>
  </si>
  <si>
    <t xml:space="preserve">      其他资金</t>
  </si>
  <si>
    <t xml:space="preserve">Other Investment</t>
  </si>
  <si>
    <t xml:space="preserve">当年科技活动经费支出总额 </t>
  </si>
  <si>
    <t xml:space="preserve">Expenditure for S&amp;T Activities this Year 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内部支出</t>
    </r>
  </si>
  <si>
    <t xml:space="preserve">     #Intramural Expenditure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研究与发展经费</t>
    </r>
  </si>
  <si>
    <t xml:space="preserve">          #R&amp;D</t>
  </si>
  <si>
    <t xml:space="preserve">        基础研究</t>
  </si>
  <si>
    <t xml:space="preserve">                 Fundamental Research</t>
  </si>
  <si>
    <t xml:space="preserve">        应用研究</t>
  </si>
  <si>
    <t xml:space="preserve">                 Applied Research</t>
  </si>
  <si>
    <t xml:space="preserve">        实验发展</t>
  </si>
  <si>
    <t xml:space="preserve">                 Experimental Development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新产品开发经费</t>
    </r>
  </si>
  <si>
    <t xml:space="preserve">          #New Products Development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劳务费</t>
    </r>
  </si>
  <si>
    <t xml:space="preserve">          #Labor Expenditures</t>
  </si>
  <si>
    <r>
      <rPr>
        <sz val="8"/>
        <rFont val="宋体"/>
        <family val="0"/>
        <charset val="134"/>
      </rPr>
      <t xml:space="preserve">    #</t>
    </r>
    <r>
      <rPr>
        <sz val="8"/>
        <rFont val="Noto Sans"/>
        <family val="2"/>
      </rPr>
      <t xml:space="preserve">原材料费</t>
    </r>
  </si>
  <si>
    <t xml:space="preserve">          #Raw and Processed Materials Expenditures</t>
  </si>
  <si>
    <t xml:space="preserve">新产品产值           （万元）</t>
  </si>
  <si>
    <t xml:space="preserve">Gross Output Value of New Products   (10 000 yuan)</t>
  </si>
  <si>
    <t xml:space="preserve">新产品销售收入    （万元）</t>
  </si>
  <si>
    <t xml:space="preserve">Sales Revenue of New Products           (10 000 yuan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出口</t>
    </r>
  </si>
  <si>
    <t xml:space="preserve">      #Exported</t>
  </si>
  <si>
    <t xml:space="preserve">科技活动项目个数   （项）</t>
  </si>
  <si>
    <t xml:space="preserve">Number of Projects for S&amp;T (item)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新产品开发</t>
    </r>
  </si>
  <si>
    <t xml:space="preserve">      #New Products Development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研究与实验发展</t>
    </r>
  </si>
  <si>
    <t xml:space="preserve">      #Research and Experimental Development</t>
  </si>
  <si>
    <t xml:space="preserve">科技活动项目参加人员（人）</t>
  </si>
  <si>
    <t xml:space="preserve">Personnel of Projects for S&amp;T Activities    (person)</t>
  </si>
  <si>
    <t xml:space="preserve">科技活动项目经费支出总额 </t>
  </si>
  <si>
    <t xml:space="preserve">Expenditures of Projects fo S&amp;T Activities </t>
  </si>
  <si>
    <t xml:space="preserve">                                 （万元）</t>
  </si>
  <si>
    <t xml:space="preserve">专利申请数         （件）</t>
  </si>
  <si>
    <t xml:space="preserve">Patent Applications                                        (item)</t>
  </si>
  <si>
    <t xml:space="preserve">拥有发明专利数     （件）</t>
  </si>
  <si>
    <t xml:space="preserve">Applications of Inventions                             (item)</t>
  </si>
  <si>
    <t xml:space="preserve">312</t>
  </si>
  <si>
    <r>
      <rPr>
        <b val="true"/>
        <sz val="14"/>
        <rFont val="小标宋"/>
        <family val="3"/>
        <charset val="134"/>
      </rPr>
      <t xml:space="preserve">12-28  </t>
    </r>
    <r>
      <rPr>
        <b val="true"/>
        <sz val="14"/>
        <rFont val="Noto Sans"/>
        <family val="2"/>
      </rPr>
      <t xml:space="preserve">大中型工业企业科技活动人员与经费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6</t>
    </r>
    <r>
      <rPr>
        <b val="true"/>
        <sz val="10"/>
        <rFont val="Noto Sans"/>
        <family val="2"/>
      </rPr>
      <t xml:space="preserve">年）</t>
    </r>
  </si>
  <si>
    <t xml:space="preserve">Basic Statistics on S&amp;T Personnel and Funds of S&amp;T Activities</t>
  </si>
  <si>
    <r>
      <rPr>
        <b val="true"/>
        <sz val="11"/>
        <rFont val="Times New Roman"/>
        <family val="1"/>
      </rPr>
      <t xml:space="preserve">in Large and Medium-Sized Industrial Enterprises</t>
    </r>
    <r>
      <rPr>
        <b val="true"/>
        <sz val="9"/>
        <rFont val="Times New Roman"/>
        <family val="1"/>
      </rPr>
      <t xml:space="preserve"> (2006)</t>
    </r>
  </si>
  <si>
    <t xml:space="preserve">类    别</t>
  </si>
  <si>
    <t xml:space="preserve">企业科技</t>
  </si>
  <si>
    <t xml:space="preserve">当年科技</t>
  </si>
  <si>
    <t xml:space="preserve">活动人员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高中</t>
    </r>
  </si>
  <si>
    <t xml:space="preserve">活动经费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新产品</t>
    </r>
  </si>
  <si>
    <t xml:space="preserve">（人）</t>
  </si>
  <si>
    <t xml:space="preserve">级职称</t>
  </si>
  <si>
    <t xml:space="preserve">筹集总额</t>
  </si>
  <si>
    <t xml:space="preserve">支出总额</t>
  </si>
  <si>
    <t xml:space="preserve">开发</t>
  </si>
  <si>
    <t xml:space="preserve">S&amp;T</t>
  </si>
  <si>
    <t xml:space="preserve">Funds </t>
  </si>
  <si>
    <t xml:space="preserve">Expendi-</t>
  </si>
  <si>
    <t xml:space="preserve">of S&amp;T</t>
  </si>
  <si>
    <t xml:space="preserve">ture</t>
  </si>
  <si>
    <t xml:space="preserve">New</t>
  </si>
  <si>
    <t xml:space="preserve">in</t>
  </si>
  <si>
    <t xml:space="preserve">Activities</t>
  </si>
  <si>
    <t xml:space="preserve">for S&amp;T</t>
  </si>
  <si>
    <t xml:space="preserve"> Products</t>
  </si>
  <si>
    <t xml:space="preserve">this</t>
  </si>
  <si>
    <t xml:space="preserve">Develop-</t>
  </si>
  <si>
    <t xml:space="preserve">this Year</t>
  </si>
  <si>
    <t xml:space="preserve">ment</t>
  </si>
  <si>
    <t xml:space="preserve">   总计</t>
  </si>
  <si>
    <t xml:space="preserve">按市州分组：</t>
  </si>
  <si>
    <t xml:space="preserve">By Region</t>
  </si>
  <si>
    <t xml:space="preserve">    Changsha City</t>
  </si>
  <si>
    <t xml:space="preserve">    Zhuzhou City</t>
  </si>
  <si>
    <t xml:space="preserve">    Xiangtan City</t>
  </si>
  <si>
    <t xml:space="preserve">    Hengyang City</t>
  </si>
  <si>
    <t xml:space="preserve">    Shaoyang City</t>
  </si>
  <si>
    <t xml:space="preserve">    Yueyang City</t>
  </si>
  <si>
    <t xml:space="preserve">    Changde City</t>
  </si>
  <si>
    <t xml:space="preserve">    Zhangjiajie City</t>
  </si>
  <si>
    <t xml:space="preserve">    Yiyang City</t>
  </si>
  <si>
    <t xml:space="preserve">    Chenzhou City</t>
  </si>
  <si>
    <t xml:space="preserve">    Yongzhou City</t>
  </si>
  <si>
    <t xml:space="preserve">    Huaihua City</t>
  </si>
  <si>
    <t xml:space="preserve">    Loudi City</t>
  </si>
  <si>
    <t xml:space="preserve">    West Hunan A.P</t>
  </si>
  <si>
    <t xml:space="preserve">按企业规模分组</t>
  </si>
  <si>
    <t xml:space="preserve">By Size</t>
  </si>
  <si>
    <t xml:space="preserve">按登记注册类型分组</t>
  </si>
  <si>
    <t xml:space="preserve">    内资企业</t>
  </si>
  <si>
    <t xml:space="preserve">      国有</t>
  </si>
  <si>
    <t xml:space="preserve">      集体</t>
  </si>
  <si>
    <t xml:space="preserve">      股份合作</t>
  </si>
  <si>
    <t xml:space="preserve">      国有联营</t>
  </si>
  <si>
    <t xml:space="preserve">      集体联营</t>
  </si>
  <si>
    <t xml:space="preserve">      国有与集体联营</t>
  </si>
  <si>
    <t xml:space="preserve">        Joint State-collective Enterprises</t>
  </si>
  <si>
    <t xml:space="preserve">      其他联营</t>
  </si>
  <si>
    <t xml:space="preserve">      国有独资公司</t>
  </si>
  <si>
    <t xml:space="preserve">      其他有限责任公司</t>
  </si>
  <si>
    <t xml:space="preserve">      股份有限公司</t>
  </si>
  <si>
    <t xml:space="preserve">      私营独资</t>
  </si>
  <si>
    <t xml:space="preserve">      私营合伙</t>
  </si>
  <si>
    <t xml:space="preserve">      私营有限责任公司</t>
  </si>
  <si>
    <t xml:space="preserve">      私营股份有限公司</t>
  </si>
  <si>
    <t xml:space="preserve">      其他内资</t>
  </si>
  <si>
    <t xml:space="preserve">    港澳台商投资</t>
  </si>
  <si>
    <t xml:space="preserve">    Enterprises With Investment from </t>
  </si>
  <si>
    <t xml:space="preserve">         Hong Kong, Macao and Taiwan</t>
  </si>
  <si>
    <t xml:space="preserve">    外商投资</t>
  </si>
  <si>
    <t xml:space="preserve">    Enterprises With Foreign Investment</t>
  </si>
  <si>
    <r>
      <rPr>
        <sz val="10"/>
        <rFont val="宋体"/>
        <family val="0"/>
        <charset val="134"/>
      </rPr>
      <t xml:space="preserve">12-28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按工业行业大类分组</t>
  </si>
  <si>
    <t xml:space="preserve">By  Industrial Branch</t>
  </si>
  <si>
    <t xml:space="preserve">    煤炭开采和洗选业</t>
  </si>
  <si>
    <t xml:space="preserve">    Mining and Washing of Coal </t>
  </si>
  <si>
    <t xml:space="preserve">    黑色金属矿采选业</t>
  </si>
  <si>
    <t xml:space="preserve">    Mining of Ferrous Metal Ores</t>
  </si>
  <si>
    <t xml:space="preserve">    有色金属矿采选业</t>
  </si>
  <si>
    <t xml:space="preserve">    Mining of Non-ferrous Metal Ores</t>
  </si>
  <si>
    <t xml:space="preserve">    非金属矿采选业  </t>
  </si>
  <si>
    <t xml:space="preserve">    Mining and Processing of Nonmetal Ores  </t>
  </si>
  <si>
    <t xml:space="preserve">    其他采矿业  </t>
  </si>
  <si>
    <t xml:space="preserve">    Mining of Other Ores  N.E.C</t>
  </si>
  <si>
    <t xml:space="preserve">    农副食品加工业</t>
  </si>
  <si>
    <t xml:space="preserve">    Processing of Food from Agricultural Products</t>
  </si>
  <si>
    <t xml:space="preserve">    食品制造业</t>
  </si>
  <si>
    <t xml:space="preserve">    Manufacture of Foods</t>
  </si>
  <si>
    <t xml:space="preserve">    饮料制造业</t>
  </si>
  <si>
    <t xml:space="preserve">    Manufacture of Beverage</t>
  </si>
  <si>
    <t xml:space="preserve">    烟草制品业</t>
  </si>
  <si>
    <t xml:space="preserve">    Manufacture of Tobacco</t>
  </si>
  <si>
    <t xml:space="preserve">    纺织业</t>
  </si>
  <si>
    <t xml:space="preserve">    Manufacture of Textile</t>
  </si>
  <si>
    <t xml:space="preserve">    纺织服装、鞋、帽制造业</t>
  </si>
  <si>
    <t xml:space="preserve">    Textile Wearing Apparel,Footware and Caps</t>
  </si>
  <si>
    <r>
      <rPr>
        <sz val="8"/>
        <color rgb="FF000000"/>
        <rFont val="Noto Sans"/>
        <family val="2"/>
      </rPr>
      <t xml:space="preserve">    皮革毛皮羽毛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绒</t>
    </r>
    <r>
      <rPr>
        <sz val="8"/>
        <color rgb="FF000000"/>
        <rFont val="Times New Roman"/>
        <family val="1"/>
      </rPr>
      <t xml:space="preserve">)</t>
    </r>
    <r>
      <rPr>
        <sz val="8"/>
        <color rgb="FF000000"/>
        <rFont val="Noto Sans"/>
        <family val="2"/>
      </rPr>
      <t xml:space="preserve">及其制品</t>
    </r>
  </si>
  <si>
    <t xml:space="preserve">    Leather,Fur,Feather and Its Products</t>
  </si>
  <si>
    <t xml:space="preserve">    木材加工及木、竹、藤、</t>
  </si>
  <si>
    <t xml:space="preserve">    Processing of Timbers,Manufacture of Wood,</t>
  </si>
  <si>
    <t xml:space="preserve">棕、草制品业</t>
  </si>
  <si>
    <t xml:space="preserve">Bamboo, Rattan,Palm and Straw Products</t>
  </si>
  <si>
    <t xml:space="preserve">    家具制造业</t>
  </si>
  <si>
    <t xml:space="preserve">    Manufacture of Furniture</t>
  </si>
  <si>
    <t xml:space="preserve">    造纸及纸制品业</t>
  </si>
  <si>
    <t xml:space="preserve">    Manufacture of Paper and Paper Products</t>
  </si>
  <si>
    <t xml:space="preserve">    印刷业和记录媒介的复制</t>
  </si>
  <si>
    <t xml:space="preserve">    Printing,Reproduction of Recording Media</t>
  </si>
  <si>
    <t xml:space="preserve">    文教体育用品制造业</t>
  </si>
  <si>
    <t xml:space="preserve">    Manufacture of Articles for Culture,</t>
  </si>
  <si>
    <t xml:space="preserve">Education and Sport Activity</t>
  </si>
  <si>
    <t xml:space="preserve">    石油加工炼焦及核燃料加工</t>
  </si>
  <si>
    <t xml:space="preserve">    Processing of Petroleum,Coking,</t>
  </si>
  <si>
    <t xml:space="preserve">Processing of Nucleus Fuel</t>
  </si>
  <si>
    <t xml:space="preserve">    化学原料及化学制品制造业</t>
  </si>
  <si>
    <t xml:space="preserve">    Manufacture of Chemical Raw Material</t>
  </si>
  <si>
    <t xml:space="preserve"> and Chemical Products</t>
  </si>
  <si>
    <t xml:space="preserve">    医药制造业</t>
  </si>
  <si>
    <t xml:space="preserve">    Manufacture of Medicines</t>
  </si>
  <si>
    <t xml:space="preserve">    化学纤维制造业</t>
  </si>
  <si>
    <t xml:space="preserve">    Manufacture of Chemical Fiber</t>
  </si>
  <si>
    <t xml:space="preserve">    橡胶制品业</t>
  </si>
  <si>
    <t xml:space="preserve">    Manufacture of Rubber</t>
  </si>
  <si>
    <t xml:space="preserve">    塑料制品业</t>
  </si>
  <si>
    <t xml:space="preserve">    Manufacture of Plastic</t>
  </si>
  <si>
    <t xml:space="preserve">    非金属矿物制品业</t>
  </si>
  <si>
    <t xml:space="preserve">    Non-metallic Mineral Products</t>
  </si>
  <si>
    <t xml:space="preserve">    黑色金属冶炼及压延加工业</t>
  </si>
  <si>
    <t xml:space="preserve">    Processing of Ferrous Metals</t>
  </si>
  <si>
    <t xml:space="preserve">    有色金属冶炼及压延加工业</t>
  </si>
  <si>
    <t xml:space="preserve">    Processing of Non-ferrous Metals</t>
  </si>
  <si>
    <t xml:space="preserve">    金属制品业</t>
  </si>
  <si>
    <t xml:space="preserve">    Manufacture of Metal Products</t>
  </si>
  <si>
    <t xml:space="preserve">    通用设备制造业</t>
  </si>
  <si>
    <t xml:space="preserve">    Manufacture of General Purpose Machinery</t>
  </si>
  <si>
    <t xml:space="preserve">    专用设备制造业</t>
  </si>
  <si>
    <t xml:space="preserve">    Manufacture of Special Purpose Machinery</t>
  </si>
  <si>
    <t xml:space="preserve">    交通运输设备制造业</t>
  </si>
  <si>
    <t xml:space="preserve">    Manufacture of Transport Equipment</t>
  </si>
  <si>
    <t xml:space="preserve">    电气机械及器材制造业</t>
  </si>
  <si>
    <t xml:space="preserve">    Electrical Machinery and Equipment</t>
  </si>
  <si>
    <t xml:space="preserve">    通信设备、计算机及</t>
  </si>
  <si>
    <t xml:space="preserve">    Manufacture of Communication Equipment,</t>
  </si>
  <si>
    <t xml:space="preserve">其他电子设备制造业</t>
  </si>
  <si>
    <t xml:space="preserve">Computer and Other Electronic Equipment</t>
  </si>
  <si>
    <t xml:space="preserve">    仪器仪表及文化、办公用</t>
  </si>
  <si>
    <t xml:space="preserve">    Measuring Instrument and Machinery</t>
  </si>
  <si>
    <t xml:space="preserve">机械制造业</t>
  </si>
  <si>
    <t xml:space="preserve"> for Cultural Activity and Office Work</t>
  </si>
  <si>
    <t xml:space="preserve">    工艺品及其他制造业</t>
  </si>
  <si>
    <t xml:space="preserve">    Artwork,Other Manufacture N.E.C</t>
  </si>
  <si>
    <t xml:space="preserve">    废弃资源废旧材料回收加工</t>
  </si>
  <si>
    <t xml:space="preserve">    Recycling and Disposal of Waste</t>
  </si>
  <si>
    <t xml:space="preserve">    电力、热力的生产和供应业</t>
  </si>
  <si>
    <t xml:space="preserve">    Production and Supply of Electric&amp;Heat Power</t>
  </si>
  <si>
    <t xml:space="preserve">    燃气生产和供应业</t>
  </si>
  <si>
    <t xml:space="preserve">    Production and Distribution of Gas</t>
  </si>
  <si>
    <t xml:space="preserve">    水的生产和供应业</t>
  </si>
  <si>
    <t xml:space="preserve">    Production and Distribution of Water</t>
  </si>
  <si>
    <r>
      <rPr>
        <b val="true"/>
        <sz val="14"/>
        <rFont val="小标宋"/>
        <family val="3"/>
        <charset val="134"/>
      </rPr>
      <t xml:space="preserve">12-29  </t>
    </r>
    <r>
      <rPr>
        <b val="true"/>
        <sz val="14"/>
        <rFont val="Noto Sans"/>
        <family val="2"/>
      </rPr>
      <t xml:space="preserve">大中型工业企业办科技机构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6</t>
    </r>
    <r>
      <rPr>
        <b val="true"/>
        <sz val="10"/>
        <rFont val="Noto Sans"/>
        <family val="2"/>
      </rPr>
      <t xml:space="preserve">年）</t>
    </r>
  </si>
  <si>
    <t xml:space="preserve">Basic Statistics on Institutions for Scientific and Technological</t>
  </si>
  <si>
    <r>
      <rPr>
        <b val="true"/>
        <sz val="11"/>
        <color rgb="FF000000"/>
        <rFont val="Times New Roman"/>
        <family val="1"/>
      </rPr>
      <t xml:space="preserve">in Large and Medium-Sized Industrial Enterprises </t>
    </r>
    <r>
      <rPr>
        <b val="true"/>
        <sz val="9"/>
        <color rgb="FF000000"/>
        <rFont val="Times New Roman"/>
        <family val="1"/>
      </rPr>
      <t xml:space="preserve">(2006)</t>
    </r>
  </si>
  <si>
    <t xml:space="preserve">企业办 </t>
  </si>
  <si>
    <t xml:space="preserve">科技机构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博士</t>
    </r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硕士</t>
    </r>
  </si>
  <si>
    <t xml:space="preserve">内部经费</t>
  </si>
  <si>
    <r>
      <rPr>
        <sz val="8"/>
        <rFont val="Noto Sans"/>
        <family val="2"/>
      </rPr>
      <t xml:space="preserve">人员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Number</t>
  </si>
  <si>
    <t xml:space="preserve">of Institu-</t>
  </si>
  <si>
    <t xml:space="preserve"> Personnel</t>
  </si>
  <si>
    <t xml:space="preserve">Intramural</t>
  </si>
  <si>
    <t xml:space="preserve">in Institu-</t>
  </si>
  <si>
    <t xml:space="preserve">Expenditure</t>
  </si>
  <si>
    <t xml:space="preserve">Institutions</t>
  </si>
  <si>
    <t xml:space="preserve">in Enter-</t>
  </si>
  <si>
    <t xml:space="preserve">prises</t>
  </si>
  <si>
    <r>
      <rPr>
        <sz val="10"/>
        <rFont val="宋体"/>
        <family val="0"/>
        <charset val="134"/>
      </rPr>
      <t xml:space="preserve">12-29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r>
      <rPr>
        <b val="true"/>
        <sz val="14"/>
        <rFont val="小标宋"/>
        <family val="3"/>
        <charset val="134"/>
      </rPr>
      <t xml:space="preserve">12-30  </t>
    </r>
    <r>
      <rPr>
        <b val="true"/>
        <sz val="14"/>
        <rFont val="Noto Sans"/>
        <family val="2"/>
      </rPr>
      <t xml:space="preserve">大中型工业企业科技活动新产品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6</t>
    </r>
    <r>
      <rPr>
        <b val="true"/>
        <sz val="10"/>
        <rFont val="Noto Sans"/>
        <family val="2"/>
      </rPr>
      <t xml:space="preserve">年）</t>
    </r>
  </si>
  <si>
    <t xml:space="preserve">Basic Statistics on New Products  </t>
  </si>
  <si>
    <r>
      <rPr>
        <b val="true"/>
        <sz val="11"/>
        <rFont val="Times New Roman"/>
        <family val="1"/>
      </rPr>
      <t xml:space="preserve">in Large and Medium-Sized Industrial Enterprises </t>
    </r>
    <r>
      <rPr>
        <b val="true"/>
        <sz val="9"/>
        <rFont val="Times New Roman"/>
        <family val="1"/>
      </rPr>
      <t xml:space="preserve">(2006)</t>
    </r>
  </si>
  <si>
    <t xml:space="preserve">新产品</t>
  </si>
  <si>
    <t xml:space="preserve">专利</t>
  </si>
  <si>
    <t xml:space="preserve">拥有</t>
  </si>
  <si>
    <t xml:space="preserve">产值</t>
  </si>
  <si>
    <t xml:space="preserve">销售</t>
  </si>
  <si>
    <t xml:space="preserve">出口</t>
  </si>
  <si>
    <t xml:space="preserve">申请数</t>
  </si>
  <si>
    <t xml:space="preserve">发明</t>
  </si>
  <si>
    <t xml:space="preserve">专利数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宋体"/>
        <family val="0"/>
        <charset val="134"/>
      </rPr>
      <t xml:space="preserve">)</t>
    </r>
  </si>
  <si>
    <t xml:space="preserve">Gross</t>
  </si>
  <si>
    <t xml:space="preserve"> Output</t>
  </si>
  <si>
    <t xml:space="preserve">Output</t>
  </si>
  <si>
    <t xml:space="preserve">Applica-</t>
  </si>
  <si>
    <t xml:space="preserve">of New</t>
  </si>
  <si>
    <t xml:space="preserve">Applic-</t>
  </si>
  <si>
    <t xml:space="preserve">tions of</t>
  </si>
  <si>
    <t xml:space="preserve">ations</t>
  </si>
  <si>
    <t xml:space="preserve">Inven-</t>
  </si>
  <si>
    <t xml:space="preserve"> yuan)</t>
  </si>
  <si>
    <t xml:space="preserve">  (item)</t>
  </si>
  <si>
    <t xml:space="preserve">   (item)</t>
  </si>
  <si>
    <r>
      <rPr>
        <sz val="10"/>
        <rFont val="宋体"/>
        <family val="0"/>
        <charset val="134"/>
      </rPr>
      <t xml:space="preserve">12-30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r>
      <rPr>
        <b val="true"/>
        <sz val="14"/>
        <rFont val="小标宋"/>
        <family val="3"/>
        <charset val="134"/>
      </rPr>
      <t xml:space="preserve">12-31  </t>
    </r>
    <r>
      <rPr>
        <b val="true"/>
        <sz val="14"/>
        <rFont val="Noto Sans"/>
        <family val="2"/>
      </rPr>
      <t xml:space="preserve">大中型工业企业科技活动项目情况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小标宋"/>
        <family val="3"/>
        <charset val="134"/>
      </rPr>
      <t xml:space="preserve">2006</t>
    </r>
    <r>
      <rPr>
        <b val="true"/>
        <sz val="10"/>
        <rFont val="Noto Sans"/>
        <family val="2"/>
      </rPr>
      <t xml:space="preserve">年）</t>
    </r>
  </si>
  <si>
    <t xml:space="preserve">Basic Statistics on Projects for Scientific and Technological Actives</t>
  </si>
  <si>
    <t xml:space="preserve">科技活动</t>
  </si>
  <si>
    <t xml:space="preserve">参与项目</t>
  </si>
  <si>
    <t xml:space="preserve">项目经费</t>
  </si>
  <si>
    <t xml:space="preserve">项目数</t>
  </si>
  <si>
    <t xml:space="preserve">人员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高中级</t>
    </r>
  </si>
  <si>
    <t xml:space="preserve">支出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t xml:space="preserve">职称人员</t>
  </si>
  <si>
    <t xml:space="preserve">Projects</t>
  </si>
  <si>
    <t xml:space="preserve">ture of</t>
  </si>
  <si>
    <t xml:space="preserve">of </t>
  </si>
  <si>
    <t xml:space="preserve">R&amp;D</t>
  </si>
  <si>
    <t xml:space="preserve">            股份合作企业</t>
  </si>
  <si>
    <t xml:space="preserve">        Enterprises Cooperated by Joint-stock</t>
  </si>
  <si>
    <r>
      <rPr>
        <sz val="8"/>
        <color rgb="FF000000"/>
        <rFont val="Noto Sans"/>
        <family val="2"/>
      </rPr>
      <t xml:space="preserve">注：本表综合范围为大中型工业企业立项经费在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元以上的科技活动项目。</t>
    </r>
  </si>
  <si>
    <t xml:space="preserve">       All large and medium-sized industrial enterprises with set up a projects for scientific and technological activities of funds over </t>
  </si>
  <si>
    <r>
      <rPr>
        <sz val="8"/>
        <color rgb="FF000000"/>
        <rFont val="Times New Roman"/>
        <family val="1"/>
      </rPr>
      <t xml:space="preserve"> 100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Times New Roman"/>
        <family val="1"/>
      </rPr>
      <t xml:space="preserve">000 yuan.</t>
    </r>
  </si>
  <si>
    <r>
      <rPr>
        <sz val="10"/>
        <rFont val="宋体"/>
        <family val="0"/>
        <charset val="134"/>
      </rPr>
      <t xml:space="preserve">12-31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_ "/>
    <numFmt numFmtId="167" formatCode="0.00;[RED]0.00"/>
    <numFmt numFmtId="168" formatCode="0.0;[RED]0.0"/>
    <numFmt numFmtId="169" formatCode="0.0_ "/>
    <numFmt numFmtId="170" formatCode="0_ "/>
    <numFmt numFmtId="171" formatCode="0;[RED]0"/>
    <numFmt numFmtId="172" formatCode="0.0"/>
    <numFmt numFmtId="173" formatCode="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宋体"/>
      <family val="0"/>
      <charset val="134"/>
    </font>
    <font>
      <b val="true"/>
      <sz val="10"/>
      <name val="Times New Roman"/>
      <family val="1"/>
    </font>
    <font>
      <sz val="10.5"/>
      <name val="Times New Roman"/>
      <family val="1"/>
    </font>
    <font>
      <b val="true"/>
      <sz val="10"/>
      <name val="小标宋"/>
      <family val="3"/>
      <charset val="134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5"/>
      <name val="小标宋"/>
      <family val="3"/>
      <charset val="134"/>
    </font>
    <font>
      <sz val="16"/>
      <name val="小标宋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.5"/>
      <color rgb="FF000000"/>
      <name val="Times New Roman"/>
      <family val="1"/>
    </font>
    <font>
      <sz val="1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name val="_x000b__x000c_"/>
      <family val="0"/>
      <charset val="134"/>
    </font>
    <font>
      <sz val="8"/>
      <name val="_x0012__x000b_"/>
      <family val="0"/>
      <charset val="134"/>
    </font>
    <font>
      <sz val="8"/>
      <name val="_x0012_ _x000b_һ"/>
      <family val="0"/>
      <charset val="134"/>
    </font>
    <font>
      <sz val="8"/>
      <color rgb="FF000000"/>
      <name val="_x000b__x000c_"/>
      <family val="0"/>
      <charset val="134"/>
    </font>
    <font>
      <sz val="12"/>
      <name val="_x000b__x000c_"/>
      <family val="0"/>
      <charset val="134"/>
    </font>
    <font>
      <sz val="8"/>
      <color rgb="FF000000"/>
      <name val="Noto Sans"/>
      <family val="2"/>
    </font>
    <font>
      <sz val="7.5"/>
      <name val="Times New Roman"/>
      <family val="1"/>
    </font>
    <font>
      <sz val="9"/>
      <color rgb="FF000000"/>
      <name val="宋体"/>
      <family val="0"/>
      <charset val="134"/>
    </font>
    <font>
      <sz val="7"/>
      <color rgb="FF000000"/>
      <name val="Times New Roman"/>
      <family val="1"/>
    </font>
    <font>
      <sz val="7"/>
      <name val="Times New Roman"/>
      <family val="1"/>
    </font>
    <font>
      <sz val="8"/>
      <color rgb="FF000000"/>
      <name val="宋体"/>
      <family val="0"/>
      <charset val="134"/>
    </font>
    <font>
      <sz val="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K59:K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11" min="2" style="1" width="7.12"/>
    <col collapsed="false" customWidth="true" hidden="false" outlineLevel="0" max="14" min="12" style="2" width="0.24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6"/>
      <c r="L3" s="1"/>
      <c r="M3" s="1"/>
      <c r="N3" s="1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 t="s">
        <v>4</v>
      </c>
      <c r="F4" s="10" t="s">
        <v>5</v>
      </c>
      <c r="G4" s="9" t="s">
        <v>6</v>
      </c>
      <c r="H4" s="10" t="s">
        <v>7</v>
      </c>
      <c r="I4" s="9" t="s">
        <v>8</v>
      </c>
      <c r="J4" s="10" t="s">
        <v>9</v>
      </c>
      <c r="K4" s="9" t="s">
        <v>10</v>
      </c>
    </row>
    <row r="5" s="11" customFormat="true" ht="12.75" hidden="false" customHeight="true" outlineLevel="0" collapsed="false">
      <c r="A5" s="7"/>
      <c r="B5" s="7"/>
      <c r="C5" s="12" t="s">
        <v>11</v>
      </c>
      <c r="D5" s="12"/>
      <c r="E5" s="9" t="s">
        <v>12</v>
      </c>
      <c r="F5" s="10"/>
      <c r="G5" s="9"/>
      <c r="H5" s="10"/>
      <c r="I5" s="13"/>
      <c r="J5" s="10" t="s">
        <v>13</v>
      </c>
      <c r="K5" s="9"/>
    </row>
    <row r="6" s="11" customFormat="true" ht="12.75" hidden="false" customHeight="true" outlineLevel="0" collapsed="false">
      <c r="A6" s="14" t="s">
        <v>14</v>
      </c>
      <c r="B6" s="14"/>
      <c r="C6" s="12" t="s">
        <v>15</v>
      </c>
      <c r="D6" s="12"/>
      <c r="E6" s="9"/>
      <c r="F6" s="15" t="s">
        <v>16</v>
      </c>
      <c r="G6" s="9"/>
      <c r="H6" s="15" t="s">
        <v>17</v>
      </c>
      <c r="I6" s="13"/>
      <c r="J6" s="15" t="s">
        <v>18</v>
      </c>
      <c r="K6" s="9"/>
    </row>
    <row r="7" s="11" customFormat="true" ht="12.75" hidden="false" customHeight="true" outlineLevel="0" collapsed="false">
      <c r="A7" s="14"/>
      <c r="B7" s="14"/>
      <c r="C7" s="15" t="s">
        <v>19</v>
      </c>
      <c r="D7" s="15"/>
      <c r="E7" s="13" t="s">
        <v>20</v>
      </c>
      <c r="F7" s="15" t="s">
        <v>21</v>
      </c>
      <c r="G7" s="13" t="s">
        <v>22</v>
      </c>
      <c r="H7" s="15" t="s">
        <v>21</v>
      </c>
      <c r="I7" s="13" t="s">
        <v>23</v>
      </c>
      <c r="J7" s="15" t="s">
        <v>24</v>
      </c>
      <c r="K7" s="13" t="s">
        <v>25</v>
      </c>
    </row>
    <row r="8" s="11" customFormat="true" ht="12.75" hidden="false" customHeight="true" outlineLevel="0" collapsed="false">
      <c r="A8" s="14"/>
      <c r="B8" s="14"/>
      <c r="C8" s="16" t="s">
        <v>24</v>
      </c>
      <c r="D8" s="16"/>
      <c r="E8" s="14" t="s">
        <v>26</v>
      </c>
      <c r="F8" s="16" t="s">
        <v>26</v>
      </c>
      <c r="G8" s="17" t="s">
        <v>26</v>
      </c>
      <c r="H8" s="16" t="s">
        <v>26</v>
      </c>
      <c r="I8" s="17" t="s">
        <v>26</v>
      </c>
      <c r="J8" s="16" t="s">
        <v>26</v>
      </c>
      <c r="K8" s="17" t="s">
        <v>27</v>
      </c>
    </row>
    <row r="9" s="11" customFormat="true" ht="3" hidden="false" customHeight="true" outlineLevel="0" collapsed="false">
      <c r="A9" s="18"/>
      <c r="B9" s="18"/>
      <c r="C9" s="19"/>
      <c r="D9" s="19"/>
      <c r="E9" s="19"/>
      <c r="F9" s="19"/>
      <c r="G9" s="19"/>
      <c r="H9" s="19"/>
      <c r="I9" s="19"/>
      <c r="J9" s="20"/>
      <c r="K9" s="20"/>
    </row>
    <row r="10" s="11" customFormat="true" ht="10.35" hidden="false" customHeight="true" outlineLevel="0" collapsed="false">
      <c r="A10" s="21" t="s">
        <v>28</v>
      </c>
      <c r="B10" s="21"/>
      <c r="C10" s="22" t="s">
        <v>29</v>
      </c>
      <c r="D10" s="22"/>
      <c r="E10" s="22"/>
      <c r="F10" s="22"/>
      <c r="G10" s="22"/>
      <c r="H10" s="23"/>
      <c r="I10" s="23"/>
    </row>
    <row r="11" s="11" customFormat="true" ht="10.35" hidden="false" customHeight="true" outlineLevel="0" collapsed="false">
      <c r="A11" s="13" t="n">
        <v>2000</v>
      </c>
      <c r="B11" s="13"/>
      <c r="C11" s="24" t="n">
        <v>52</v>
      </c>
      <c r="D11" s="24"/>
      <c r="E11" s="23" t="n">
        <v>144</v>
      </c>
      <c r="F11" s="23" t="n">
        <v>539</v>
      </c>
      <c r="G11" s="23" t="n">
        <v>167</v>
      </c>
      <c r="H11" s="23" t="n">
        <v>4505</v>
      </c>
      <c r="I11" s="23" t="n">
        <v>34521</v>
      </c>
      <c r="J11" s="23" t="n">
        <v>57</v>
      </c>
      <c r="K11" s="25" t="n">
        <v>5473</v>
      </c>
    </row>
    <row r="12" s="11" customFormat="true" ht="10.35" hidden="false" customHeight="true" outlineLevel="0" collapsed="false">
      <c r="A12" s="13" t="n">
        <v>2003</v>
      </c>
      <c r="B12" s="13"/>
      <c r="C12" s="24" t="n">
        <v>73</v>
      </c>
      <c r="D12" s="24"/>
      <c r="E12" s="23" t="n">
        <v>81</v>
      </c>
      <c r="F12" s="23" t="n">
        <v>464</v>
      </c>
      <c r="G12" s="23" t="n">
        <v>136</v>
      </c>
      <c r="H12" s="23" t="n">
        <v>4689</v>
      </c>
      <c r="I12" s="23" t="n">
        <v>24673</v>
      </c>
      <c r="J12" s="23" t="n">
        <v>55</v>
      </c>
      <c r="K12" s="25" t="n">
        <v>2331</v>
      </c>
    </row>
    <row r="13" s="11" customFormat="true" ht="10.35" hidden="false" customHeight="true" outlineLevel="0" collapsed="false">
      <c r="A13" s="13" t="n">
        <v>2004</v>
      </c>
      <c r="B13" s="13"/>
      <c r="C13" s="24" t="n">
        <v>81</v>
      </c>
      <c r="D13" s="24"/>
      <c r="E13" s="23" t="n">
        <v>72</v>
      </c>
      <c r="F13" s="23" t="n">
        <v>451</v>
      </c>
      <c r="G13" s="23" t="n">
        <v>135</v>
      </c>
      <c r="H13" s="23" t="n">
        <v>4621</v>
      </c>
      <c r="I13" s="23" t="n">
        <v>19615</v>
      </c>
      <c r="J13" s="23" t="n">
        <v>54</v>
      </c>
      <c r="K13" s="25" t="n">
        <v>2555</v>
      </c>
    </row>
    <row r="14" s="11" customFormat="true" ht="10.35" hidden="false" customHeight="true" outlineLevel="0" collapsed="false">
      <c r="A14" s="13" t="n">
        <v>2005</v>
      </c>
      <c r="B14" s="13"/>
      <c r="C14" s="24" t="n">
        <v>93</v>
      </c>
      <c r="D14" s="24"/>
      <c r="E14" s="23" t="n">
        <v>63</v>
      </c>
      <c r="F14" s="23" t="n">
        <v>477</v>
      </c>
      <c r="G14" s="23" t="n">
        <v>147</v>
      </c>
      <c r="H14" s="23" t="n">
        <v>4560</v>
      </c>
      <c r="I14" s="23" t="n">
        <v>17108</v>
      </c>
      <c r="J14" s="23" t="n">
        <v>53</v>
      </c>
      <c r="K14" s="25" t="n">
        <v>4359</v>
      </c>
    </row>
    <row r="15" s="11" customFormat="true" ht="10.35" hidden="false" customHeight="true" outlineLevel="0" collapsed="false">
      <c r="A15" s="13" t="n">
        <v>2006</v>
      </c>
      <c r="B15" s="13"/>
      <c r="C15" s="24" t="n">
        <v>96</v>
      </c>
      <c r="D15" s="24"/>
      <c r="E15" s="23" t="n">
        <v>59</v>
      </c>
      <c r="F15" s="23" t="n">
        <v>496</v>
      </c>
      <c r="G15" s="23" t="n">
        <v>138</v>
      </c>
      <c r="H15" s="23" t="n">
        <v>4394</v>
      </c>
      <c r="I15" s="23" t="n">
        <v>15859</v>
      </c>
      <c r="J15" s="23" t="n">
        <v>52</v>
      </c>
      <c r="K15" s="25" t="n">
        <v>4528</v>
      </c>
    </row>
    <row r="16" s="11" customFormat="true" ht="10.35" hidden="false" customHeight="true" outlineLevel="0" collapsed="false">
      <c r="A16" s="21" t="s">
        <v>30</v>
      </c>
      <c r="B16" s="21"/>
      <c r="C16" s="26" t="s">
        <v>31</v>
      </c>
      <c r="D16" s="26"/>
      <c r="E16" s="26"/>
      <c r="F16" s="26"/>
      <c r="G16" s="26"/>
      <c r="H16" s="26"/>
      <c r="I16" s="23"/>
    </row>
    <row r="17" s="11" customFormat="true" ht="10.35" hidden="false" customHeight="true" outlineLevel="0" collapsed="false">
      <c r="A17" s="13" t="n">
        <v>2000</v>
      </c>
      <c r="B17" s="13"/>
      <c r="C17" s="24" t="n">
        <v>46642</v>
      </c>
      <c r="D17" s="24"/>
      <c r="E17" s="23" t="n">
        <v>21078</v>
      </c>
      <c r="F17" s="23" t="n">
        <v>22375</v>
      </c>
      <c r="G17" s="23" t="n">
        <v>10050</v>
      </c>
      <c r="H17" s="23" t="n">
        <v>259989</v>
      </c>
      <c r="I17" s="23" t="n">
        <v>324199</v>
      </c>
      <c r="J17" s="23" t="n">
        <v>1203</v>
      </c>
      <c r="K17" s="25" t="n">
        <v>39790</v>
      </c>
    </row>
    <row r="18" s="11" customFormat="true" ht="10.35" hidden="false" customHeight="true" outlineLevel="0" collapsed="false">
      <c r="A18" s="13" t="n">
        <v>2003</v>
      </c>
      <c r="B18" s="13"/>
      <c r="C18" s="24" t="n">
        <v>66084</v>
      </c>
      <c r="D18" s="24"/>
      <c r="E18" s="23" t="n">
        <v>11471</v>
      </c>
      <c r="F18" s="23" t="n">
        <v>23143</v>
      </c>
      <c r="G18" s="23" t="n">
        <v>8185</v>
      </c>
      <c r="H18" s="23" t="n">
        <v>301306</v>
      </c>
      <c r="I18" s="23" t="n">
        <v>275811</v>
      </c>
      <c r="J18" s="23" t="n">
        <v>1219</v>
      </c>
      <c r="K18" s="25" t="n">
        <v>24208</v>
      </c>
    </row>
    <row r="19" s="11" customFormat="true" ht="10.35" hidden="false" customHeight="true" outlineLevel="0" collapsed="false">
      <c r="A19" s="13" t="n">
        <v>2004</v>
      </c>
      <c r="B19" s="13"/>
      <c r="C19" s="24" t="n">
        <v>72227</v>
      </c>
      <c r="D19" s="24"/>
      <c r="E19" s="23" t="n">
        <v>9354</v>
      </c>
      <c r="F19" s="23" t="n">
        <v>25130</v>
      </c>
      <c r="G19" s="23" t="n">
        <v>8130</v>
      </c>
      <c r="H19" s="23" t="n">
        <v>303636</v>
      </c>
      <c r="I19" s="23" t="n">
        <v>263448</v>
      </c>
      <c r="J19" s="23" t="n">
        <v>1250</v>
      </c>
      <c r="K19" s="25" t="n">
        <v>26395</v>
      </c>
    </row>
    <row r="20" s="11" customFormat="true" ht="10.35" hidden="false" customHeight="true" outlineLevel="0" collapsed="false">
      <c r="A20" s="13" t="n">
        <v>2005</v>
      </c>
      <c r="B20" s="13"/>
      <c r="C20" s="24" t="n">
        <v>80766</v>
      </c>
      <c r="D20" s="24"/>
      <c r="E20" s="23" t="n">
        <v>7952</v>
      </c>
      <c r="F20" s="23" t="n">
        <v>26081</v>
      </c>
      <c r="G20" s="23" t="n">
        <v>8955</v>
      </c>
      <c r="H20" s="23" t="n">
        <v>305413</v>
      </c>
      <c r="I20" s="23" t="n">
        <v>261560</v>
      </c>
      <c r="J20" s="23" t="n">
        <v>1213</v>
      </c>
      <c r="K20" s="25" t="n">
        <v>37864</v>
      </c>
    </row>
    <row r="21" s="11" customFormat="true" ht="10.35" hidden="false" customHeight="true" outlineLevel="0" collapsed="false">
      <c r="A21" s="13" t="n">
        <v>2006</v>
      </c>
      <c r="B21" s="13"/>
      <c r="C21" s="24" t="n">
        <v>86031</v>
      </c>
      <c r="D21" s="24"/>
      <c r="E21" s="23" t="n">
        <v>6765</v>
      </c>
      <c r="F21" s="23" t="n">
        <v>30020</v>
      </c>
      <c r="G21" s="23" t="n">
        <v>8890</v>
      </c>
      <c r="H21" s="23" t="n">
        <v>300958</v>
      </c>
      <c r="I21" s="23" t="n">
        <v>263305</v>
      </c>
      <c r="J21" s="23" t="n">
        <v>1245</v>
      </c>
      <c r="K21" s="25" t="n">
        <v>42932</v>
      </c>
    </row>
    <row r="22" s="11" customFormat="true" ht="10.35" hidden="false" customHeight="true" outlineLevel="0" collapsed="false">
      <c r="A22" s="21" t="s">
        <v>32</v>
      </c>
      <c r="B22" s="21"/>
      <c r="C22" s="26" t="s">
        <v>33</v>
      </c>
      <c r="D22" s="26"/>
      <c r="E22" s="26"/>
      <c r="F22" s="26"/>
      <c r="G22" s="26"/>
      <c r="H22" s="27"/>
      <c r="I22" s="27"/>
    </row>
    <row r="23" s="11" customFormat="true" ht="10.35" hidden="false" customHeight="true" outlineLevel="0" collapsed="false">
      <c r="A23" s="13" t="n">
        <v>2000</v>
      </c>
      <c r="B23" s="13"/>
      <c r="C23" s="24" t="n">
        <v>20317</v>
      </c>
      <c r="D23" s="24"/>
      <c r="E23" s="23" t="n">
        <v>10775</v>
      </c>
      <c r="F23" s="23" t="n">
        <v>15795</v>
      </c>
      <c r="G23" s="23" t="n">
        <v>6117</v>
      </c>
      <c r="H23" s="23" t="n">
        <v>223693</v>
      </c>
      <c r="I23" s="23" t="n">
        <v>306387</v>
      </c>
      <c r="J23" s="23" t="n">
        <v>918</v>
      </c>
      <c r="K23" s="23" t="n">
        <v>33928</v>
      </c>
    </row>
    <row r="24" s="11" customFormat="true" ht="10.35" hidden="false" customHeight="true" outlineLevel="0" collapsed="false">
      <c r="A24" s="13" t="n">
        <v>2003</v>
      </c>
      <c r="B24" s="13"/>
      <c r="C24" s="24" t="n">
        <v>33229</v>
      </c>
      <c r="D24" s="24"/>
      <c r="E24" s="23" t="n">
        <v>6377</v>
      </c>
      <c r="F24" s="23" t="n">
        <v>15814</v>
      </c>
      <c r="G24" s="23" t="n">
        <v>5306</v>
      </c>
      <c r="H24" s="23" t="n">
        <v>259281</v>
      </c>
      <c r="I24" s="23" t="n">
        <v>260704</v>
      </c>
      <c r="J24" s="23" t="n">
        <v>923</v>
      </c>
      <c r="K24" s="23" t="n">
        <v>12662</v>
      </c>
    </row>
    <row r="25" s="11" customFormat="true" ht="10.35" hidden="false" customHeight="true" outlineLevel="0" collapsed="false">
      <c r="A25" s="13" t="n">
        <v>2004</v>
      </c>
      <c r="B25" s="13"/>
      <c r="C25" s="24" t="n">
        <v>38345</v>
      </c>
      <c r="D25" s="24"/>
      <c r="E25" s="23" t="n">
        <v>5362</v>
      </c>
      <c r="F25" s="23" t="n">
        <v>16955</v>
      </c>
      <c r="G25" s="23" t="n">
        <v>5216</v>
      </c>
      <c r="H25" s="23" t="n">
        <v>260897</v>
      </c>
      <c r="I25" s="23" t="n">
        <v>248345</v>
      </c>
      <c r="J25" s="23" t="n">
        <v>958</v>
      </c>
      <c r="K25" s="23" t="n">
        <v>13780</v>
      </c>
    </row>
    <row r="26" s="11" customFormat="true" ht="10.35" hidden="false" customHeight="true" outlineLevel="0" collapsed="false">
      <c r="A26" s="13" t="n">
        <v>2005</v>
      </c>
      <c r="B26" s="13"/>
      <c r="C26" s="24" t="n">
        <v>45272</v>
      </c>
      <c r="D26" s="24"/>
      <c r="E26" s="23" t="n">
        <v>4801</v>
      </c>
      <c r="F26" s="23" t="n">
        <v>17530</v>
      </c>
      <c r="G26" s="23" t="n">
        <v>5490</v>
      </c>
      <c r="H26" s="23" t="n">
        <v>261449</v>
      </c>
      <c r="I26" s="23" t="n">
        <v>246112</v>
      </c>
      <c r="J26" s="23" t="n">
        <v>928</v>
      </c>
      <c r="K26" s="23" t="n">
        <v>19727</v>
      </c>
    </row>
    <row r="27" s="11" customFormat="true" ht="10.35" hidden="false" customHeight="true" outlineLevel="0" collapsed="false">
      <c r="A27" s="13" t="n">
        <v>2006</v>
      </c>
      <c r="B27" s="13"/>
      <c r="C27" s="24" t="n">
        <v>49470</v>
      </c>
      <c r="D27" s="24"/>
      <c r="E27" s="23" t="n">
        <v>4044</v>
      </c>
      <c r="F27" s="23" t="n">
        <v>20112</v>
      </c>
      <c r="G27" s="23" t="n">
        <v>6358</v>
      </c>
      <c r="H27" s="23" t="n">
        <v>256047</v>
      </c>
      <c r="I27" s="23" t="n">
        <v>247567</v>
      </c>
      <c r="J27" s="23" t="n">
        <v>945</v>
      </c>
      <c r="K27" s="23" t="n">
        <v>22898</v>
      </c>
    </row>
    <row r="28" s="11" customFormat="true" ht="3" hidden="false" customHeight="true" outlineLevel="0" collapsed="false">
      <c r="A28" s="28"/>
      <c r="B28" s="28"/>
      <c r="C28" s="29"/>
      <c r="D28" s="29"/>
      <c r="E28" s="30"/>
      <c r="F28" s="30"/>
      <c r="G28" s="30"/>
      <c r="H28" s="30"/>
      <c r="I28" s="30"/>
      <c r="J28" s="30"/>
      <c r="K28" s="30"/>
    </row>
    <row r="29" s="11" customFormat="true" ht="12.7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2"/>
      <c r="K29" s="32"/>
    </row>
    <row r="30" customFormat="false" ht="12.75" hidden="false" customHeight="true" outlineLevel="0" collapsed="false">
      <c r="A30" s="33" t="s">
        <v>3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1"/>
      <c r="M30" s="1"/>
      <c r="N30" s="1"/>
    </row>
    <row r="31" customFormat="false" ht="12.75" hidden="false" customHeight="true" outlineLevel="0" collapsed="false">
      <c r="A31" s="33" t="s">
        <v>3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1"/>
      <c r="M31" s="1"/>
      <c r="N31" s="1"/>
    </row>
    <row r="32" customFormat="false" ht="9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L32" s="1"/>
      <c r="M32" s="1"/>
      <c r="N32" s="1"/>
    </row>
    <row r="33" customFormat="false" ht="25.5" hidden="false" customHeight="true" outlineLevel="0" collapsed="false">
      <c r="A33" s="3" t="s">
        <v>37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1.95" hidden="false" customHeight="true" outlineLevel="0" collapsed="false">
      <c r="A34" s="4" t="s">
        <v>38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s="11" customFormat="true" ht="12.75" hidden="false" customHeight="true" outlineLevel="0" collapsed="false">
      <c r="A35" s="35" t="s">
        <v>39</v>
      </c>
      <c r="B35" s="36"/>
      <c r="C35" s="36"/>
      <c r="D35" s="36"/>
      <c r="E35" s="36"/>
      <c r="F35" s="36"/>
      <c r="G35" s="36"/>
      <c r="H35" s="36"/>
      <c r="I35" s="36"/>
      <c r="J35" s="37" t="s">
        <v>40</v>
      </c>
      <c r="K35" s="37"/>
      <c r="L35" s="27"/>
      <c r="M35" s="27"/>
      <c r="N35" s="27"/>
    </row>
    <row r="36" s="11" customFormat="true" ht="12.75" hidden="false" customHeight="true" outlineLevel="0" collapsed="false">
      <c r="A36" s="7" t="s">
        <v>2</v>
      </c>
      <c r="B36" s="10" t="s">
        <v>41</v>
      </c>
      <c r="C36" s="9" t="s">
        <v>4</v>
      </c>
      <c r="D36" s="10" t="s">
        <v>5</v>
      </c>
      <c r="E36" s="10" t="s">
        <v>6</v>
      </c>
      <c r="F36" s="38" t="s">
        <v>7</v>
      </c>
      <c r="G36" s="13"/>
      <c r="H36" s="12"/>
      <c r="I36" s="10" t="s">
        <v>8</v>
      </c>
      <c r="J36" s="10" t="s">
        <v>9</v>
      </c>
      <c r="K36" s="9" t="s">
        <v>10</v>
      </c>
      <c r="L36" s="27"/>
      <c r="M36" s="27"/>
      <c r="N36" s="27"/>
    </row>
    <row r="37" s="11" customFormat="true" ht="12.75" hidden="false" customHeight="true" outlineLevel="0" collapsed="false">
      <c r="A37" s="7"/>
      <c r="B37" s="10" t="s">
        <v>42</v>
      </c>
      <c r="C37" s="9" t="s">
        <v>12</v>
      </c>
      <c r="D37" s="10"/>
      <c r="E37" s="10"/>
      <c r="F37" s="38"/>
      <c r="G37" s="39" t="s">
        <v>43</v>
      </c>
      <c r="H37" s="40" t="s">
        <v>44</v>
      </c>
      <c r="I37" s="41"/>
      <c r="J37" s="10" t="s">
        <v>45</v>
      </c>
      <c r="K37" s="9"/>
      <c r="L37" s="27"/>
      <c r="M37" s="27"/>
      <c r="N37" s="27"/>
    </row>
    <row r="38" s="11" customFormat="true" ht="12.75" hidden="false" customHeight="true" outlineLevel="0" collapsed="false">
      <c r="A38" s="7"/>
      <c r="B38" s="15" t="s">
        <v>11</v>
      </c>
      <c r="C38" s="9"/>
      <c r="D38" s="10"/>
      <c r="E38" s="9"/>
      <c r="F38" s="10"/>
      <c r="G38" s="38"/>
      <c r="H38" s="10"/>
      <c r="I38" s="41"/>
      <c r="J38" s="10"/>
      <c r="K38" s="9"/>
      <c r="L38" s="27"/>
      <c r="M38" s="27"/>
      <c r="N38" s="27"/>
    </row>
    <row r="39" s="11" customFormat="true" ht="12" hidden="false" customHeight="true" outlineLevel="0" collapsed="false">
      <c r="A39" s="14" t="s">
        <v>14</v>
      </c>
      <c r="B39" s="15" t="s">
        <v>15</v>
      </c>
      <c r="C39" s="13" t="s">
        <v>20</v>
      </c>
      <c r="D39" s="15" t="s">
        <v>16</v>
      </c>
      <c r="E39" s="13" t="s">
        <v>22</v>
      </c>
      <c r="F39" s="15" t="s">
        <v>17</v>
      </c>
      <c r="G39" s="42" t="s">
        <v>46</v>
      </c>
      <c r="H39" s="15" t="s">
        <v>47</v>
      </c>
      <c r="I39" s="13" t="s">
        <v>23</v>
      </c>
      <c r="J39" s="15" t="s">
        <v>18</v>
      </c>
      <c r="K39" s="13" t="s">
        <v>25</v>
      </c>
      <c r="L39" s="27"/>
      <c r="M39" s="27"/>
      <c r="N39" s="27"/>
    </row>
    <row r="40" s="11" customFormat="true" ht="12" hidden="false" customHeight="true" outlineLevel="0" collapsed="false">
      <c r="A40" s="14"/>
      <c r="B40" s="15" t="s">
        <v>19</v>
      </c>
      <c r="C40" s="13" t="s">
        <v>26</v>
      </c>
      <c r="D40" s="15" t="s">
        <v>21</v>
      </c>
      <c r="E40" s="13" t="s">
        <v>26</v>
      </c>
      <c r="F40" s="15" t="s">
        <v>21</v>
      </c>
      <c r="G40" s="42" t="s">
        <v>21</v>
      </c>
      <c r="H40" s="15" t="s">
        <v>21</v>
      </c>
      <c r="I40" s="13" t="s">
        <v>26</v>
      </c>
      <c r="J40" s="15" t="s">
        <v>24</v>
      </c>
      <c r="K40" s="13" t="s">
        <v>27</v>
      </c>
      <c r="L40" s="27"/>
      <c r="M40" s="27"/>
      <c r="N40" s="27"/>
    </row>
    <row r="41" s="11" customFormat="true" ht="12" hidden="false" customHeight="true" outlineLevel="0" collapsed="false">
      <c r="A41" s="14"/>
      <c r="B41" s="16" t="s">
        <v>24</v>
      </c>
      <c r="C41" s="43"/>
      <c r="D41" s="16" t="s">
        <v>26</v>
      </c>
      <c r="E41" s="43"/>
      <c r="F41" s="16" t="s">
        <v>26</v>
      </c>
      <c r="G41" s="44" t="s">
        <v>26</v>
      </c>
      <c r="H41" s="16" t="s">
        <v>26</v>
      </c>
      <c r="I41" s="45"/>
      <c r="J41" s="16"/>
      <c r="K41" s="43"/>
      <c r="L41" s="27"/>
      <c r="M41" s="27"/>
      <c r="N41" s="27"/>
    </row>
    <row r="42" s="11" customFormat="true" ht="3" hidden="false" customHeight="true" outlineLevel="0" collapsed="false">
      <c r="A42" s="18"/>
      <c r="B42" s="19"/>
      <c r="C42" s="46"/>
      <c r="D42" s="19"/>
      <c r="E42" s="46"/>
      <c r="F42" s="19"/>
      <c r="G42" s="19"/>
      <c r="H42" s="19"/>
      <c r="I42" s="46"/>
      <c r="J42" s="19"/>
      <c r="K42" s="46"/>
      <c r="L42" s="27"/>
      <c r="M42" s="27"/>
      <c r="N42" s="27"/>
    </row>
    <row r="43" s="11" customFormat="true" ht="10.35" hidden="false" customHeight="true" outlineLevel="0" collapsed="false">
      <c r="A43" s="47" t="s">
        <v>48</v>
      </c>
      <c r="B43" s="48" t="s">
        <v>49</v>
      </c>
      <c r="C43" s="48"/>
      <c r="D43" s="48"/>
      <c r="E43" s="48"/>
      <c r="F43" s="48"/>
      <c r="G43" s="49"/>
      <c r="H43" s="49"/>
      <c r="I43" s="49"/>
      <c r="J43" s="49"/>
      <c r="K43" s="49"/>
      <c r="L43" s="27"/>
      <c r="M43" s="27"/>
      <c r="N43" s="27"/>
    </row>
    <row r="44" s="11" customFormat="true" ht="10.35" hidden="false" customHeight="true" outlineLevel="0" collapsed="false">
      <c r="A44" s="13" t="n">
        <v>2000</v>
      </c>
      <c r="B44" s="23" t="n">
        <v>253084</v>
      </c>
      <c r="C44" s="23" t="n">
        <v>258342</v>
      </c>
      <c r="D44" s="23" t="n">
        <v>213898</v>
      </c>
      <c r="E44" s="23" t="n">
        <v>51237</v>
      </c>
      <c r="F44" s="23" t="n">
        <v>3917326</v>
      </c>
      <c r="G44" s="23" t="n">
        <v>625719</v>
      </c>
      <c r="H44" s="23" t="n">
        <v>3291607</v>
      </c>
      <c r="I44" s="23" t="n">
        <v>6639289</v>
      </c>
      <c r="J44" s="23" t="n">
        <v>12179</v>
      </c>
      <c r="K44" s="23" t="n">
        <v>628744</v>
      </c>
      <c r="L44" s="27"/>
      <c r="M44" s="27"/>
      <c r="N44" s="27"/>
    </row>
    <row r="45" s="11" customFormat="true" ht="10.35" hidden="false" customHeight="true" outlineLevel="0" collapsed="false">
      <c r="A45" s="13" t="n">
        <v>2003</v>
      </c>
      <c r="B45" s="23" t="n">
        <v>537220</v>
      </c>
      <c r="C45" s="23" t="n">
        <v>226487</v>
      </c>
      <c r="D45" s="23" t="n">
        <v>299145</v>
      </c>
      <c r="E45" s="23" t="n">
        <v>87931</v>
      </c>
      <c r="F45" s="23" t="n">
        <v>4887766</v>
      </c>
      <c r="G45" s="23" t="n">
        <v>1065740</v>
      </c>
      <c r="H45" s="23" t="n">
        <v>3822026</v>
      </c>
      <c r="I45" s="23" t="n">
        <v>4686892</v>
      </c>
      <c r="J45" s="23" t="n">
        <v>13634</v>
      </c>
      <c r="K45" s="23" t="n">
        <v>657070</v>
      </c>
      <c r="L45" s="27"/>
      <c r="M45" s="27"/>
      <c r="N45" s="27"/>
    </row>
    <row r="46" s="11" customFormat="true" ht="10.35" hidden="false" customHeight="true" outlineLevel="0" collapsed="false">
      <c r="A46" s="13" t="n">
        <v>2004</v>
      </c>
      <c r="B46" s="23" t="n">
        <v>625511</v>
      </c>
      <c r="C46" s="23" t="n">
        <v>245814</v>
      </c>
      <c r="D46" s="23" t="n">
        <v>340681</v>
      </c>
      <c r="E46" s="23" t="n">
        <v>103990</v>
      </c>
      <c r="F46" s="23" t="n">
        <v>4719117</v>
      </c>
      <c r="G46" s="23" t="n">
        <v>1190533</v>
      </c>
      <c r="H46" s="23" t="n">
        <v>3528584</v>
      </c>
      <c r="I46" s="23" t="n">
        <v>4325557</v>
      </c>
      <c r="J46" s="23" t="n">
        <v>16725</v>
      </c>
      <c r="K46" s="23" t="n">
        <v>651089</v>
      </c>
      <c r="L46" s="27"/>
      <c r="M46" s="27"/>
      <c r="N46" s="27"/>
    </row>
    <row r="47" s="11" customFormat="true" ht="10.35" hidden="false" customHeight="true" outlineLevel="0" collapsed="false">
      <c r="A47" s="13" t="n">
        <v>2005</v>
      </c>
      <c r="B47" s="23" t="n">
        <v>742364</v>
      </c>
      <c r="C47" s="23" t="n">
        <v>258770</v>
      </c>
      <c r="D47" s="23" t="n">
        <v>387037</v>
      </c>
      <c r="E47" s="23" t="n">
        <v>122448</v>
      </c>
      <c r="F47" s="23" t="n">
        <v>4291123</v>
      </c>
      <c r="G47" s="23" t="n">
        <v>1318513</v>
      </c>
      <c r="H47" s="23" t="n">
        <v>2972610</v>
      </c>
      <c r="I47" s="23" t="n">
        <v>4198314</v>
      </c>
      <c r="J47" s="23" t="n">
        <v>9270</v>
      </c>
      <c r="K47" s="23" t="n">
        <v>821685</v>
      </c>
      <c r="L47" s="27"/>
      <c r="M47" s="27"/>
      <c r="N47" s="27"/>
    </row>
    <row r="48" s="11" customFormat="true" ht="10.35" hidden="false" customHeight="true" outlineLevel="0" collapsed="false">
      <c r="A48" s="13" t="n">
        <v>2006</v>
      </c>
      <c r="B48" s="23" t="n">
        <v>819520</v>
      </c>
      <c r="C48" s="23" t="n">
        <v>232477</v>
      </c>
      <c r="D48" s="23" t="n">
        <v>447605</v>
      </c>
      <c r="E48" s="23" t="n">
        <v>151025</v>
      </c>
      <c r="F48" s="23" t="n">
        <v>3846209</v>
      </c>
      <c r="G48" s="23" t="n">
        <f aca="false">F48-H48</f>
        <v>1357102</v>
      </c>
      <c r="H48" s="23" t="n">
        <v>2489107</v>
      </c>
      <c r="I48" s="23" t="n">
        <v>4293059</v>
      </c>
      <c r="J48" s="23" t="n">
        <v>8898</v>
      </c>
      <c r="K48" s="23" t="n">
        <v>887452</v>
      </c>
      <c r="L48" s="27"/>
      <c r="M48" s="27"/>
      <c r="N48" s="27"/>
    </row>
    <row r="49" s="11" customFormat="true" ht="10.35" hidden="false" customHeight="true" outlineLevel="0" collapsed="false">
      <c r="A49" s="47" t="s">
        <v>50</v>
      </c>
      <c r="B49" s="26" t="s">
        <v>51</v>
      </c>
      <c r="C49" s="26"/>
      <c r="D49" s="26"/>
      <c r="E49" s="26"/>
      <c r="F49" s="26"/>
      <c r="G49" s="23"/>
      <c r="H49" s="23"/>
      <c r="I49" s="23"/>
      <c r="J49" s="23"/>
      <c r="K49" s="23"/>
      <c r="L49" s="27"/>
      <c r="M49" s="27"/>
      <c r="N49" s="27"/>
    </row>
    <row r="50" s="11" customFormat="true" ht="10.35" hidden="false" customHeight="true" outlineLevel="0" collapsed="false">
      <c r="A50" s="13" t="n">
        <v>2000</v>
      </c>
      <c r="B50" s="23" t="n">
        <v>101020</v>
      </c>
      <c r="C50" s="23" t="n">
        <v>63625</v>
      </c>
      <c r="D50" s="23" t="n">
        <v>93447</v>
      </c>
      <c r="E50" s="23" t="n">
        <v>26683</v>
      </c>
      <c r="F50" s="23" t="n">
        <v>1518734</v>
      </c>
      <c r="G50" s="23" t="n">
        <v>260515</v>
      </c>
      <c r="H50" s="23" t="n">
        <v>1258219</v>
      </c>
      <c r="I50" s="23" t="n">
        <v>717496</v>
      </c>
      <c r="J50" s="23" t="n">
        <v>2090</v>
      </c>
      <c r="K50" s="23" t="n">
        <v>583324</v>
      </c>
      <c r="L50" s="27"/>
      <c r="M50" s="27"/>
      <c r="N50" s="27"/>
    </row>
    <row r="51" s="11" customFormat="true" ht="10.35" hidden="false" customHeight="true" outlineLevel="0" collapsed="false">
      <c r="A51" s="13" t="n">
        <v>2003</v>
      </c>
      <c r="B51" s="23" t="n">
        <v>193830</v>
      </c>
      <c r="C51" s="23" t="n">
        <v>92245</v>
      </c>
      <c r="D51" s="23" t="n">
        <v>160504</v>
      </c>
      <c r="E51" s="23" t="n">
        <v>47807</v>
      </c>
      <c r="F51" s="23" t="n">
        <v>1714186</v>
      </c>
      <c r="G51" s="23" t="n">
        <v>422322</v>
      </c>
      <c r="H51" s="23" t="n">
        <v>1291864</v>
      </c>
      <c r="I51" s="23" t="n">
        <v>714944</v>
      </c>
      <c r="J51" s="23" t="n">
        <v>2154</v>
      </c>
      <c r="K51" s="23" t="n">
        <v>566568</v>
      </c>
      <c r="L51" s="27"/>
      <c r="M51" s="27"/>
      <c r="N51" s="27"/>
    </row>
    <row r="52" s="11" customFormat="true" ht="10.35" hidden="false" customHeight="true" outlineLevel="0" collapsed="false">
      <c r="A52" s="13" t="n">
        <v>2004</v>
      </c>
      <c r="B52" s="23" t="n">
        <v>202439</v>
      </c>
      <c r="C52" s="23" t="n">
        <v>95839</v>
      </c>
      <c r="D52" s="23" t="n">
        <v>177224</v>
      </c>
      <c r="E52" s="23" t="n">
        <v>53161</v>
      </c>
      <c r="F52" s="23" t="n">
        <v>1496880</v>
      </c>
      <c r="G52" s="23" t="n">
        <v>464404</v>
      </c>
      <c r="H52" s="23" t="n">
        <v>1032476</v>
      </c>
      <c r="I52" s="23" t="n">
        <v>714098</v>
      </c>
      <c r="J52" s="23" t="n">
        <v>3450</v>
      </c>
      <c r="K52" s="23" t="n">
        <v>551222</v>
      </c>
      <c r="L52" s="27"/>
      <c r="M52" s="27"/>
      <c r="N52" s="27"/>
    </row>
    <row r="53" s="11" customFormat="true" ht="10.35" hidden="false" customHeight="true" outlineLevel="0" collapsed="false">
      <c r="A53" s="13" t="n">
        <v>2005</v>
      </c>
      <c r="B53" s="23" t="n">
        <v>246520</v>
      </c>
      <c r="C53" s="23" t="n">
        <v>97471</v>
      </c>
      <c r="D53" s="23" t="n">
        <v>192156</v>
      </c>
      <c r="E53" s="23" t="n">
        <v>60779</v>
      </c>
      <c r="F53" s="23" t="n">
        <v>1325504</v>
      </c>
      <c r="G53" s="23" t="n">
        <v>512714</v>
      </c>
      <c r="H53" s="23" t="n">
        <v>812790</v>
      </c>
      <c r="I53" s="23" t="n">
        <v>710905</v>
      </c>
      <c r="J53" s="23" t="n">
        <v>1181</v>
      </c>
      <c r="K53" s="23" t="n">
        <v>687422</v>
      </c>
      <c r="L53" s="27"/>
      <c r="M53" s="27"/>
      <c r="N53" s="27"/>
    </row>
    <row r="54" s="11" customFormat="true" ht="10.35" hidden="false" customHeight="true" outlineLevel="0" collapsed="false">
      <c r="A54" s="13" t="n">
        <v>2006</v>
      </c>
      <c r="B54" s="23" t="n">
        <v>263799</v>
      </c>
      <c r="C54" s="23" t="n">
        <v>79384</v>
      </c>
      <c r="D54" s="23" t="n">
        <v>203394</v>
      </c>
      <c r="E54" s="23" t="n">
        <v>59657</v>
      </c>
      <c r="F54" s="23" t="n">
        <v>1216865</v>
      </c>
      <c r="G54" s="23" t="n">
        <v>489621</v>
      </c>
      <c r="H54" s="23" t="n">
        <f aca="false">F54-G54</f>
        <v>727244</v>
      </c>
      <c r="I54" s="23" t="n">
        <v>785684</v>
      </c>
      <c r="J54" s="23" t="n">
        <v>1347</v>
      </c>
      <c r="K54" s="23" t="n">
        <v>723322</v>
      </c>
      <c r="L54" s="27"/>
      <c r="M54" s="27"/>
      <c r="N54" s="27"/>
    </row>
    <row r="55" s="11" customFormat="true" ht="10.35" hidden="false" customHeight="true" outlineLevel="0" collapsed="false">
      <c r="A55" s="47" t="s">
        <v>52</v>
      </c>
      <c r="B55" s="26" t="s">
        <v>53</v>
      </c>
      <c r="C55" s="26"/>
      <c r="D55" s="26"/>
      <c r="E55" s="26"/>
      <c r="F55" s="26"/>
      <c r="G55" s="23"/>
      <c r="H55" s="27"/>
      <c r="I55" s="27"/>
      <c r="J55" s="23"/>
      <c r="K55" s="23"/>
      <c r="L55" s="27"/>
      <c r="M55" s="27"/>
      <c r="N55" s="27"/>
    </row>
    <row r="56" s="11" customFormat="true" ht="10.35" hidden="false" customHeight="true" outlineLevel="0" collapsed="false">
      <c r="A56" s="13" t="n">
        <v>2000</v>
      </c>
      <c r="B56" s="23" t="n">
        <v>42428</v>
      </c>
      <c r="C56" s="23" t="n">
        <v>73076</v>
      </c>
      <c r="D56" s="23" t="n">
        <v>68800</v>
      </c>
      <c r="E56" s="23" t="n">
        <v>20479</v>
      </c>
      <c r="F56" s="23" t="n">
        <v>1000980</v>
      </c>
      <c r="G56" s="23" t="n">
        <v>145587</v>
      </c>
      <c r="H56" s="23" t="n">
        <v>855393</v>
      </c>
      <c r="I56" s="23" t="n">
        <v>1302004</v>
      </c>
      <c r="J56" s="23" t="n">
        <v>1138</v>
      </c>
      <c r="K56" s="23" t="s">
        <v>54</v>
      </c>
      <c r="L56" s="27"/>
      <c r="M56" s="27"/>
      <c r="N56" s="27"/>
    </row>
    <row r="57" s="11" customFormat="true" ht="10.35" hidden="false" customHeight="true" outlineLevel="0" collapsed="false">
      <c r="A57" s="13" t="n">
        <v>2003</v>
      </c>
      <c r="B57" s="23" t="n">
        <v>90035</v>
      </c>
      <c r="C57" s="23" t="n">
        <v>60664</v>
      </c>
      <c r="D57" s="23" t="n">
        <v>69488</v>
      </c>
      <c r="E57" s="23" t="n">
        <v>22831</v>
      </c>
      <c r="F57" s="23" t="n">
        <v>1325552</v>
      </c>
      <c r="G57" s="23" t="n">
        <v>233929</v>
      </c>
      <c r="H57" s="23" t="n">
        <v>1091623</v>
      </c>
      <c r="I57" s="23" t="n">
        <v>1294814</v>
      </c>
      <c r="J57" s="23" t="n">
        <v>2192</v>
      </c>
      <c r="K57" s="23" t="s">
        <v>54</v>
      </c>
      <c r="L57" s="27"/>
      <c r="M57" s="27"/>
      <c r="N57" s="27"/>
    </row>
    <row r="58" s="11" customFormat="true" ht="10.35" hidden="false" customHeight="true" outlineLevel="0" collapsed="false">
      <c r="A58" s="13" t="n">
        <v>2004</v>
      </c>
      <c r="B58" s="23" t="n">
        <v>106358</v>
      </c>
      <c r="C58" s="23" t="n">
        <v>56332</v>
      </c>
      <c r="D58" s="23" t="n">
        <v>76152</v>
      </c>
      <c r="E58" s="23" t="n">
        <v>27453</v>
      </c>
      <c r="F58" s="23" t="n">
        <v>1473848</v>
      </c>
      <c r="G58" s="23" t="n">
        <v>289817</v>
      </c>
      <c r="H58" s="23" t="n">
        <v>1184031</v>
      </c>
      <c r="I58" s="23" t="n">
        <v>1038675</v>
      </c>
      <c r="J58" s="23" t="n">
        <v>3136</v>
      </c>
      <c r="K58" s="23" t="s">
        <v>54</v>
      </c>
      <c r="L58" s="27"/>
      <c r="M58" s="27"/>
      <c r="N58" s="27"/>
    </row>
    <row r="59" s="11" customFormat="true" ht="10.35" hidden="false" customHeight="true" outlineLevel="0" collapsed="false">
      <c r="A59" s="13" t="n">
        <v>2005</v>
      </c>
      <c r="B59" s="23" t="n">
        <v>147642</v>
      </c>
      <c r="C59" s="23" t="n">
        <v>69499</v>
      </c>
      <c r="D59" s="23" t="n">
        <v>98870</v>
      </c>
      <c r="E59" s="23" t="n">
        <v>37958</v>
      </c>
      <c r="F59" s="23" t="n">
        <v>1591964</v>
      </c>
      <c r="G59" s="23" t="n">
        <v>340207</v>
      </c>
      <c r="H59" s="23" t="n">
        <v>1251757</v>
      </c>
      <c r="I59" s="23" t="n">
        <v>815684</v>
      </c>
      <c r="J59" s="23" t="n">
        <v>760</v>
      </c>
      <c r="K59" s="23" t="s">
        <v>54</v>
      </c>
      <c r="L59" s="27"/>
      <c r="M59" s="27"/>
      <c r="N59" s="27"/>
    </row>
    <row r="60" s="11" customFormat="true" ht="10.35" hidden="false" customHeight="true" outlineLevel="0" collapsed="false">
      <c r="A60" s="13" t="n">
        <v>2006</v>
      </c>
      <c r="B60" s="23" t="n">
        <v>187456</v>
      </c>
      <c r="C60" s="23" t="n">
        <v>72312</v>
      </c>
      <c r="D60" s="23" t="n">
        <v>119210</v>
      </c>
      <c r="E60" s="23" t="n">
        <v>39551</v>
      </c>
      <c r="F60" s="23" t="n">
        <v>1540757</v>
      </c>
      <c r="G60" s="23" t="n">
        <v>378477</v>
      </c>
      <c r="H60" s="23" t="n">
        <f aca="false">F60-G60</f>
        <v>1162280</v>
      </c>
      <c r="I60" s="23" t="n">
        <v>716297</v>
      </c>
      <c r="J60" s="23" t="n">
        <v>937</v>
      </c>
      <c r="K60" s="23" t="s">
        <v>54</v>
      </c>
      <c r="L60" s="27"/>
      <c r="M60" s="27"/>
      <c r="N60" s="27"/>
    </row>
    <row r="61" s="11" customFormat="true" ht="3" hidden="false" customHeight="true" outlineLevel="0" collapsed="false">
      <c r="A61" s="50"/>
      <c r="B61" s="30"/>
      <c r="C61" s="51"/>
      <c r="D61" s="51"/>
      <c r="E61" s="51"/>
      <c r="F61" s="30"/>
      <c r="G61" s="30"/>
      <c r="H61" s="30"/>
      <c r="I61" s="30"/>
      <c r="J61" s="30"/>
      <c r="K61" s="36"/>
      <c r="L61" s="27"/>
      <c r="M61" s="52"/>
      <c r="N61" s="52"/>
    </row>
    <row r="62" customFormat="false" ht="19.5" hidden="false" customHeight="true" outlineLevel="0" collapsed="false">
      <c r="A62" s="53" t="s">
        <v>55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1"/>
      <c r="M62" s="1"/>
      <c r="N62" s="1"/>
    </row>
    <row r="63" customFormat="false" ht="1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</sheetData>
  <mergeCells count="58">
    <mergeCell ref="A1:K1"/>
    <mergeCell ref="A2:K2"/>
    <mergeCell ref="A4:B5"/>
    <mergeCell ref="C4:D4"/>
    <mergeCell ref="C5:D5"/>
    <mergeCell ref="A6:B8"/>
    <mergeCell ref="C6:D6"/>
    <mergeCell ref="C7:D7"/>
    <mergeCell ref="C8:D8"/>
    <mergeCell ref="A10:B10"/>
    <mergeCell ref="C10:G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H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G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C28:D28"/>
    <mergeCell ref="A29:I29"/>
    <mergeCell ref="A30:K30"/>
    <mergeCell ref="A31:K31"/>
    <mergeCell ref="A33:K33"/>
    <mergeCell ref="A34:K34"/>
    <mergeCell ref="J35:K35"/>
    <mergeCell ref="A36:A38"/>
    <mergeCell ref="A39:A41"/>
    <mergeCell ref="B43:F43"/>
    <mergeCell ref="B49:F49"/>
    <mergeCell ref="B55:F55"/>
    <mergeCell ref="A62:K6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3" activeCellId="0" sqref="G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22.12"/>
    <col collapsed="false" customWidth="true" hidden="false" outlineLevel="0" max="8" min="3" style="1" width="7.24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60" t="s">
        <v>462</v>
      </c>
      <c r="B1" s="60"/>
      <c r="C1" s="60"/>
      <c r="D1" s="60"/>
      <c r="E1" s="60"/>
      <c r="F1" s="60"/>
      <c r="G1" s="60"/>
      <c r="H1" s="60"/>
    </row>
    <row r="2" customFormat="false" ht="21.75" hidden="false" customHeight="true" outlineLevel="0" collapsed="false">
      <c r="A2" s="61" t="s">
        <v>463</v>
      </c>
      <c r="B2" s="61"/>
      <c r="C2" s="61"/>
      <c r="D2" s="61"/>
      <c r="E2" s="61"/>
      <c r="F2" s="61"/>
      <c r="G2" s="61"/>
      <c r="H2" s="61"/>
    </row>
    <row r="3" s="11" customFormat="true" ht="15" hidden="false" customHeight="true" outlineLevel="0" collapsed="false">
      <c r="A3" s="62" t="s">
        <v>39</v>
      </c>
      <c r="B3" s="62"/>
      <c r="C3" s="62"/>
      <c r="D3" s="62"/>
      <c r="E3" s="62"/>
      <c r="F3" s="62"/>
      <c r="G3" s="30" t="s">
        <v>40</v>
      </c>
      <c r="H3" s="30"/>
    </row>
    <row r="4" s="11" customFormat="true" ht="11.45" hidden="false" customHeight="true" outlineLevel="0" collapsed="false">
      <c r="A4" s="89" t="s">
        <v>393</v>
      </c>
      <c r="B4" s="106" t="s">
        <v>394</v>
      </c>
      <c r="C4" s="56" t="s">
        <v>464</v>
      </c>
      <c r="D4" s="192"/>
      <c r="E4" s="192"/>
      <c r="F4" s="192"/>
      <c r="G4" s="192"/>
      <c r="H4" s="192"/>
    </row>
    <row r="5" s="11" customFormat="true" ht="11.45" hidden="false" customHeight="true" outlineLevel="0" collapsed="false">
      <c r="A5" s="89"/>
      <c r="B5" s="106"/>
      <c r="C5" s="38" t="s">
        <v>465</v>
      </c>
      <c r="D5" s="39" t="s">
        <v>397</v>
      </c>
      <c r="E5" s="40" t="s">
        <v>398</v>
      </c>
      <c r="F5" s="107" t="s">
        <v>399</v>
      </c>
      <c r="G5" s="40" t="s">
        <v>400</v>
      </c>
      <c r="H5" s="107" t="s">
        <v>401</v>
      </c>
    </row>
    <row r="6" s="11" customFormat="true" ht="11.45" hidden="false" customHeight="true" outlineLevel="0" collapsed="false">
      <c r="A6" s="89"/>
      <c r="B6" s="106"/>
      <c r="C6" s="42" t="s">
        <v>466</v>
      </c>
      <c r="D6" s="38" t="s">
        <v>403</v>
      </c>
      <c r="E6" s="10" t="s">
        <v>403</v>
      </c>
      <c r="F6" s="9" t="s">
        <v>403</v>
      </c>
      <c r="G6" s="10" t="s">
        <v>403</v>
      </c>
      <c r="H6" s="9"/>
    </row>
    <row r="7" s="11" customFormat="true" ht="11.45" hidden="false" customHeight="true" outlineLevel="0" collapsed="false">
      <c r="A7" s="89"/>
      <c r="B7" s="106"/>
      <c r="C7" s="13" t="s">
        <v>404</v>
      </c>
      <c r="D7" s="42" t="s">
        <v>405</v>
      </c>
      <c r="E7" s="15" t="s">
        <v>406</v>
      </c>
      <c r="F7" s="13" t="s">
        <v>407</v>
      </c>
      <c r="G7" s="15" t="s">
        <v>408</v>
      </c>
      <c r="H7" s="13" t="s">
        <v>409</v>
      </c>
    </row>
    <row r="8" s="11" customFormat="true" ht="11.45" hidden="false" customHeight="true" outlineLevel="0" collapsed="false">
      <c r="A8" s="89"/>
      <c r="B8" s="106"/>
      <c r="C8" s="13" t="s">
        <v>186</v>
      </c>
      <c r="D8" s="42" t="s">
        <v>410</v>
      </c>
      <c r="E8" s="15" t="s">
        <v>411</v>
      </c>
      <c r="F8" s="13" t="s">
        <v>412</v>
      </c>
      <c r="G8" s="15" t="s">
        <v>413</v>
      </c>
      <c r="H8" s="9"/>
    </row>
    <row r="9" s="11" customFormat="true" ht="11.45" hidden="false" customHeight="true" outlineLevel="0" collapsed="false">
      <c r="A9" s="89"/>
      <c r="B9" s="106"/>
      <c r="C9" s="13" t="s">
        <v>414</v>
      </c>
      <c r="D9" s="42" t="s">
        <v>396</v>
      </c>
      <c r="E9" s="15" t="s">
        <v>396</v>
      </c>
      <c r="F9" s="13" t="s">
        <v>396</v>
      </c>
      <c r="G9" s="15" t="s">
        <v>396</v>
      </c>
      <c r="H9" s="13" t="s">
        <v>396</v>
      </c>
    </row>
    <row r="10" s="11" customFormat="true" ht="11.45" hidden="false" customHeight="true" outlineLevel="0" collapsed="false">
      <c r="A10" s="89"/>
      <c r="B10" s="106"/>
      <c r="C10" s="17" t="s">
        <v>396</v>
      </c>
      <c r="D10" s="85"/>
      <c r="E10" s="86"/>
      <c r="F10" s="64"/>
      <c r="G10" s="86"/>
      <c r="H10" s="64"/>
    </row>
    <row r="11" s="27" customFormat="true" ht="3" hidden="false" customHeight="true" outlineLevel="0" collapsed="false">
      <c r="A11" s="9"/>
      <c r="B11" s="18"/>
      <c r="C11" s="19"/>
      <c r="D11" s="46"/>
      <c r="E11" s="46"/>
      <c r="F11" s="46"/>
      <c r="G11" s="46"/>
      <c r="H11" s="46"/>
    </row>
    <row r="12" s="70" customFormat="true" ht="11.25" hidden="false" customHeight="true" outlineLevel="0" collapsed="false">
      <c r="A12" s="47" t="s">
        <v>65</v>
      </c>
      <c r="B12" s="77" t="s">
        <v>66</v>
      </c>
      <c r="C12" s="52" t="n">
        <v>11353</v>
      </c>
      <c r="D12" s="52" t="n">
        <v>2654</v>
      </c>
      <c r="E12" s="52" t="n">
        <v>884</v>
      </c>
      <c r="F12" s="52" t="n">
        <v>12</v>
      </c>
      <c r="G12" s="52" t="n">
        <v>6959</v>
      </c>
      <c r="H12" s="52" t="n">
        <v>844</v>
      </c>
    </row>
    <row r="13" s="11" customFormat="true" ht="11.25" hidden="false" customHeight="true" outlineLevel="0" collapsed="false">
      <c r="A13" s="81" t="s">
        <v>467</v>
      </c>
      <c r="B13" s="79" t="s">
        <v>468</v>
      </c>
      <c r="C13" s="23" t="n">
        <v>954</v>
      </c>
      <c r="D13" s="23" t="n">
        <v>129</v>
      </c>
      <c r="E13" s="23" t="n">
        <v>811</v>
      </c>
      <c r="F13" s="23" t="n">
        <v>10</v>
      </c>
      <c r="G13" s="23" t="n">
        <v>4</v>
      </c>
      <c r="H13" s="23" t="n">
        <v>0</v>
      </c>
      <c r="K13" s="70"/>
    </row>
    <row r="14" s="11" customFormat="true" ht="11.25" hidden="false" customHeight="true" outlineLevel="0" collapsed="false">
      <c r="A14" s="81"/>
      <c r="B14" s="79" t="s">
        <v>469</v>
      </c>
      <c r="C14" s="23"/>
      <c r="D14" s="108"/>
      <c r="E14" s="108"/>
      <c r="F14" s="108"/>
      <c r="G14" s="108"/>
      <c r="H14" s="108"/>
      <c r="K14" s="70"/>
    </row>
    <row r="15" s="11" customFormat="true" ht="11.25" hidden="false" customHeight="true" outlineLevel="0" collapsed="false">
      <c r="A15" s="81" t="s">
        <v>470</v>
      </c>
      <c r="B15" s="79" t="s">
        <v>471</v>
      </c>
      <c r="C15" s="23" t="n">
        <v>2098</v>
      </c>
      <c r="D15" s="23" t="n">
        <v>1983</v>
      </c>
      <c r="E15" s="23" t="n">
        <v>4</v>
      </c>
      <c r="F15" s="23" t="n">
        <v>0</v>
      </c>
      <c r="G15" s="23" t="n">
        <v>104</v>
      </c>
      <c r="H15" s="23" t="n">
        <v>7</v>
      </c>
      <c r="K15" s="70"/>
    </row>
    <row r="16" s="11" customFormat="true" ht="11.25" hidden="false" customHeight="true" outlineLevel="0" collapsed="false">
      <c r="A16" s="81" t="s">
        <v>472</v>
      </c>
      <c r="B16" s="79" t="s">
        <v>473</v>
      </c>
      <c r="C16" s="23" t="n">
        <v>110</v>
      </c>
      <c r="D16" s="23" t="n">
        <v>21</v>
      </c>
      <c r="E16" s="23" t="n">
        <v>47</v>
      </c>
      <c r="F16" s="23" t="n">
        <v>1</v>
      </c>
      <c r="G16" s="23" t="n">
        <v>41</v>
      </c>
      <c r="H16" s="23" t="n">
        <v>0</v>
      </c>
      <c r="K16" s="70"/>
    </row>
    <row r="17" s="11" customFormat="true" ht="11.25" hidden="false" customHeight="true" outlineLevel="0" collapsed="false">
      <c r="A17" s="81" t="s">
        <v>474</v>
      </c>
      <c r="B17" s="79" t="s">
        <v>475</v>
      </c>
      <c r="C17" s="23" t="n">
        <v>7686</v>
      </c>
      <c r="D17" s="23" t="n">
        <v>49</v>
      </c>
      <c r="E17" s="23" t="n">
        <v>13</v>
      </c>
      <c r="F17" s="23" t="n">
        <v>1</v>
      </c>
      <c r="G17" s="23" t="n">
        <v>6786</v>
      </c>
      <c r="H17" s="23" t="n">
        <v>837</v>
      </c>
      <c r="K17" s="70"/>
    </row>
    <row r="18" s="11" customFormat="true" ht="11.25" hidden="false" customHeight="true" outlineLevel="0" collapsed="false">
      <c r="A18" s="81"/>
      <c r="B18" s="79" t="s">
        <v>476</v>
      </c>
      <c r="C18" s="23"/>
      <c r="D18" s="23"/>
      <c r="E18" s="23"/>
      <c r="F18" s="23"/>
      <c r="G18" s="23"/>
      <c r="H18" s="23"/>
      <c r="K18" s="70"/>
    </row>
    <row r="19" s="11" customFormat="true" ht="11.25" hidden="false" customHeight="true" outlineLevel="0" collapsed="false">
      <c r="A19" s="81" t="s">
        <v>477</v>
      </c>
      <c r="B19" s="79" t="s">
        <v>460</v>
      </c>
      <c r="C19" s="23" t="n">
        <v>505</v>
      </c>
      <c r="D19" s="23" t="n">
        <v>472</v>
      </c>
      <c r="E19" s="23" t="n">
        <v>9</v>
      </c>
      <c r="F19" s="23" t="n">
        <v>0</v>
      </c>
      <c r="G19" s="23" t="n">
        <v>24</v>
      </c>
      <c r="H19" s="23" t="n">
        <v>0</v>
      </c>
      <c r="K19" s="70"/>
    </row>
    <row r="20" s="70" customFormat="true" ht="11.25" hidden="false" customHeight="true" outlineLevel="0" collapsed="false">
      <c r="A20" s="47" t="s">
        <v>478</v>
      </c>
      <c r="B20" s="77" t="s">
        <v>479</v>
      </c>
      <c r="C20" s="52" t="n">
        <v>4722</v>
      </c>
      <c r="D20" s="52" t="n">
        <v>483</v>
      </c>
      <c r="E20" s="52" t="n">
        <v>211</v>
      </c>
      <c r="F20" s="52" t="n">
        <v>2</v>
      </c>
      <c r="G20" s="52" t="n">
        <v>3629</v>
      </c>
      <c r="H20" s="52" t="n">
        <v>397</v>
      </c>
    </row>
    <row r="21" s="70" customFormat="true" ht="3" hidden="false" customHeight="true" outlineLevel="0" collapsed="false">
      <c r="A21" s="102"/>
      <c r="B21" s="193"/>
      <c r="C21" s="104"/>
      <c r="D21" s="104"/>
      <c r="E21" s="104"/>
      <c r="F21" s="104"/>
      <c r="G21" s="104"/>
      <c r="H21" s="104"/>
    </row>
    <row r="22" s="11" customFormat="true" ht="9.75" hidden="false" customHeight="true" outlineLevel="0" collapsed="false">
      <c r="A22" s="194"/>
      <c r="B22" s="194"/>
    </row>
    <row r="23" customFormat="false" ht="25.5" hidden="false" customHeight="true" outlineLevel="0" collapsed="false">
      <c r="A23" s="60" t="s">
        <v>480</v>
      </c>
      <c r="B23" s="60"/>
      <c r="C23" s="60"/>
      <c r="D23" s="60"/>
      <c r="E23" s="60"/>
      <c r="F23" s="60"/>
      <c r="G23" s="60"/>
      <c r="H23" s="60"/>
    </row>
    <row r="24" customFormat="false" ht="15.75" hidden="false" customHeight="true" outlineLevel="0" collapsed="false">
      <c r="A24" s="61" t="s">
        <v>481</v>
      </c>
      <c r="B24" s="61"/>
      <c r="C24" s="61"/>
      <c r="D24" s="61"/>
      <c r="E24" s="61"/>
      <c r="F24" s="61"/>
      <c r="G24" s="61"/>
      <c r="H24" s="61"/>
    </row>
    <row r="25" s="27" customFormat="true" ht="13.5" hidden="false" customHeight="true" outlineLevel="0" collapsed="false">
      <c r="A25" s="62" t="s">
        <v>482</v>
      </c>
      <c r="B25" s="29"/>
      <c r="C25" s="29"/>
      <c r="D25" s="29"/>
      <c r="E25" s="29"/>
      <c r="F25" s="29"/>
      <c r="G25" s="37" t="s">
        <v>483</v>
      </c>
      <c r="H25" s="37"/>
    </row>
    <row r="26" s="27" customFormat="true" ht="15" hidden="false" customHeight="true" outlineLevel="0" collapsed="false">
      <c r="A26" s="89" t="s">
        <v>271</v>
      </c>
      <c r="B26" s="90" t="s">
        <v>63</v>
      </c>
      <c r="C26" s="90"/>
      <c r="D26" s="106"/>
      <c r="E26" s="90" t="n">
        <v>2000</v>
      </c>
      <c r="F26" s="110" t="n">
        <v>2004</v>
      </c>
      <c r="G26" s="110" t="n">
        <v>2005</v>
      </c>
      <c r="H26" s="90" t="n">
        <v>2006</v>
      </c>
    </row>
    <row r="27" s="27" customFormat="true" ht="3" hidden="false" customHeight="true" outlineLevel="0" collapsed="false">
      <c r="A27" s="9"/>
      <c r="B27" s="18"/>
      <c r="C27" s="18"/>
      <c r="D27" s="18"/>
      <c r="E27" s="20"/>
      <c r="F27" s="20"/>
      <c r="G27" s="20"/>
      <c r="H27" s="20"/>
    </row>
    <row r="28" s="27" customFormat="true" ht="12" hidden="false" customHeight="true" outlineLevel="0" collapsed="false">
      <c r="A28" s="81" t="s">
        <v>484</v>
      </c>
      <c r="B28" s="98" t="s">
        <v>485</v>
      </c>
      <c r="C28" s="98"/>
      <c r="D28" s="98"/>
      <c r="E28" s="23" t="n">
        <v>360</v>
      </c>
      <c r="F28" s="108" t="n">
        <v>147</v>
      </c>
      <c r="G28" s="108" t="n">
        <v>146</v>
      </c>
      <c r="H28" s="74" t="n">
        <v>147</v>
      </c>
    </row>
    <row r="29" s="27" customFormat="true" ht="12" hidden="false" customHeight="true" outlineLevel="0" collapsed="false">
      <c r="A29" s="81" t="s">
        <v>486</v>
      </c>
      <c r="B29" s="98" t="s">
        <v>487</v>
      </c>
      <c r="C29" s="98"/>
      <c r="D29" s="98"/>
      <c r="E29" s="23" t="n">
        <v>13</v>
      </c>
      <c r="F29" s="108" t="n">
        <v>19</v>
      </c>
      <c r="G29" s="108" t="n">
        <v>14</v>
      </c>
      <c r="H29" s="108" t="n">
        <v>13</v>
      </c>
    </row>
    <row r="30" s="27" customFormat="true" ht="12" hidden="false" customHeight="true" outlineLevel="0" collapsed="false">
      <c r="A30" s="81" t="s">
        <v>488</v>
      </c>
      <c r="B30" s="98" t="s">
        <v>489</v>
      </c>
      <c r="C30" s="98"/>
      <c r="D30" s="98"/>
      <c r="E30" s="23"/>
      <c r="F30" s="108" t="n">
        <v>2</v>
      </c>
      <c r="G30" s="108" t="n">
        <v>2</v>
      </c>
      <c r="H30" s="74" t="n">
        <v>2</v>
      </c>
    </row>
    <row r="31" s="27" customFormat="true" ht="12" hidden="false" customHeight="true" outlineLevel="0" collapsed="false">
      <c r="A31" s="81" t="s">
        <v>490</v>
      </c>
      <c r="B31" s="98" t="s">
        <v>491</v>
      </c>
      <c r="C31" s="98"/>
      <c r="D31" s="98"/>
      <c r="E31" s="23" t="n">
        <v>1</v>
      </c>
      <c r="F31" s="108"/>
      <c r="G31" s="108"/>
      <c r="H31" s="108"/>
    </row>
    <row r="32" s="27" customFormat="true" ht="3" hidden="false" customHeight="true" outlineLevel="0" collapsed="false">
      <c r="A32" s="82"/>
      <c r="B32" s="139"/>
      <c r="C32" s="139"/>
      <c r="D32" s="139"/>
      <c r="E32" s="30"/>
      <c r="F32" s="30"/>
      <c r="G32" s="30"/>
      <c r="H32" s="51"/>
    </row>
    <row r="33" s="27" customFormat="true" ht="9.75" hidden="false" customHeight="true" outlineLevel="0" collapsed="false"/>
    <row r="34" customFormat="false" ht="25.5" hidden="false" customHeight="true" outlineLevel="0" collapsed="false">
      <c r="A34" s="3" t="s">
        <v>492</v>
      </c>
      <c r="B34" s="3"/>
      <c r="C34" s="3"/>
      <c r="D34" s="3"/>
      <c r="E34" s="3"/>
      <c r="F34" s="3"/>
      <c r="G34" s="3"/>
      <c r="H34" s="3"/>
    </row>
    <row r="35" customFormat="false" ht="15.75" hidden="false" customHeight="true" outlineLevel="0" collapsed="false">
      <c r="A35" s="4" t="s">
        <v>493</v>
      </c>
      <c r="B35" s="4"/>
      <c r="C35" s="4"/>
      <c r="D35" s="4"/>
      <c r="E35" s="4"/>
      <c r="F35" s="4"/>
      <c r="G35" s="4"/>
      <c r="H35" s="4"/>
    </row>
    <row r="36" s="27" customFormat="true" ht="13.5" hidden="false" customHeight="true" outlineLevel="0" collapsed="false">
      <c r="A36" s="35" t="s">
        <v>494</v>
      </c>
      <c r="B36" s="35"/>
      <c r="C36" s="35"/>
      <c r="D36" s="36"/>
      <c r="E36" s="36"/>
      <c r="F36" s="36"/>
      <c r="G36" s="36"/>
      <c r="H36" s="37" t="s">
        <v>483</v>
      </c>
    </row>
    <row r="37" s="27" customFormat="true" ht="12" hidden="false" customHeight="true" outlineLevel="0" collapsed="false">
      <c r="A37" s="89" t="s">
        <v>271</v>
      </c>
      <c r="B37" s="106" t="s">
        <v>63</v>
      </c>
      <c r="C37" s="106"/>
      <c r="D37" s="92" t="s">
        <v>65</v>
      </c>
      <c r="E37" s="55" t="s">
        <v>495</v>
      </c>
      <c r="F37" s="92" t="s">
        <v>496</v>
      </c>
      <c r="G37" s="55" t="s">
        <v>497</v>
      </c>
      <c r="H37" s="92" t="s">
        <v>498</v>
      </c>
    </row>
    <row r="38" s="27" customFormat="true" ht="12" hidden="false" customHeight="true" outlineLevel="0" collapsed="false">
      <c r="A38" s="89"/>
      <c r="B38" s="106"/>
      <c r="C38" s="106"/>
      <c r="D38" s="9"/>
      <c r="E38" s="15" t="s">
        <v>499</v>
      </c>
      <c r="F38" s="13" t="s">
        <v>500</v>
      </c>
      <c r="G38" s="15" t="s">
        <v>501</v>
      </c>
      <c r="H38" s="9"/>
    </row>
    <row r="39" s="27" customFormat="true" ht="12" hidden="false" customHeight="true" outlineLevel="0" collapsed="false">
      <c r="A39" s="89"/>
      <c r="B39" s="106"/>
      <c r="C39" s="106"/>
      <c r="D39" s="13" t="s">
        <v>66</v>
      </c>
      <c r="E39" s="15" t="s">
        <v>502</v>
      </c>
      <c r="F39" s="13" t="s">
        <v>503</v>
      </c>
      <c r="G39" s="15" t="s">
        <v>504</v>
      </c>
      <c r="H39" s="13" t="s">
        <v>460</v>
      </c>
    </row>
    <row r="40" s="27" customFormat="true" ht="12" hidden="false" customHeight="true" outlineLevel="0" collapsed="false">
      <c r="A40" s="89"/>
      <c r="B40" s="106"/>
      <c r="C40" s="106"/>
      <c r="D40" s="64"/>
      <c r="E40" s="16" t="s">
        <v>505</v>
      </c>
      <c r="F40" s="17" t="s">
        <v>506</v>
      </c>
      <c r="G40" s="16" t="s">
        <v>507</v>
      </c>
      <c r="H40" s="64"/>
    </row>
    <row r="41" s="27" customFormat="true" ht="3" hidden="false" customHeight="true" outlineLevel="0" collapsed="false">
      <c r="A41" s="9"/>
      <c r="B41" s="13"/>
      <c r="C41" s="13"/>
      <c r="D41" s="46"/>
      <c r="E41" s="20"/>
      <c r="F41" s="20"/>
      <c r="G41" s="20"/>
      <c r="H41" s="87"/>
    </row>
    <row r="42" s="27" customFormat="true" ht="11.1" hidden="false" customHeight="true" outlineLevel="0" collapsed="false">
      <c r="A42" s="47" t="s">
        <v>508</v>
      </c>
      <c r="B42" s="77" t="s">
        <v>509</v>
      </c>
      <c r="C42" s="47"/>
      <c r="D42" s="23"/>
      <c r="E42" s="23"/>
      <c r="F42" s="23"/>
      <c r="G42" s="23"/>
      <c r="H42" s="23"/>
    </row>
    <row r="43" s="27" customFormat="true" ht="11.1" hidden="false" customHeight="true" outlineLevel="0" collapsed="false">
      <c r="A43" s="81" t="s">
        <v>510</v>
      </c>
      <c r="B43" s="79" t="s">
        <v>511</v>
      </c>
      <c r="C43" s="47"/>
      <c r="D43" s="25" t="n">
        <v>986</v>
      </c>
      <c r="E43" s="25" t="n">
        <v>114</v>
      </c>
      <c r="F43" s="25" t="n">
        <v>353</v>
      </c>
      <c r="G43" s="25" t="n">
        <v>355</v>
      </c>
      <c r="H43" s="25" t="n">
        <v>164</v>
      </c>
    </row>
    <row r="44" s="27" customFormat="true" ht="11.1" hidden="false" customHeight="true" outlineLevel="0" collapsed="false">
      <c r="A44" s="79" t="s">
        <v>512</v>
      </c>
      <c r="B44" s="79" t="s">
        <v>513</v>
      </c>
      <c r="C44" s="47"/>
      <c r="D44" s="25" t="n">
        <v>69</v>
      </c>
      <c r="E44" s="25" t="n">
        <v>3</v>
      </c>
      <c r="F44" s="25" t="n">
        <v>61</v>
      </c>
      <c r="G44" s="25"/>
      <c r="H44" s="25" t="n">
        <v>5</v>
      </c>
    </row>
    <row r="45" s="27" customFormat="true" ht="11.1" hidden="false" customHeight="true" outlineLevel="0" collapsed="false">
      <c r="A45" s="81" t="s">
        <v>514</v>
      </c>
      <c r="B45" s="79" t="s">
        <v>515</v>
      </c>
      <c r="C45" s="47"/>
      <c r="D45" s="25" t="n">
        <v>32</v>
      </c>
      <c r="E45" s="25" t="n">
        <v>11</v>
      </c>
      <c r="F45" s="25" t="n">
        <v>9</v>
      </c>
      <c r="G45" s="25" t="n">
        <v>2</v>
      </c>
      <c r="H45" s="25" t="n">
        <v>10</v>
      </c>
    </row>
    <row r="46" s="27" customFormat="true" ht="11.1" hidden="false" customHeight="true" outlineLevel="0" collapsed="false">
      <c r="A46" s="81" t="s">
        <v>516</v>
      </c>
      <c r="B46" s="79" t="s">
        <v>517</v>
      </c>
      <c r="C46" s="81"/>
      <c r="D46" s="25" t="n">
        <v>885</v>
      </c>
      <c r="E46" s="25" t="n">
        <v>100</v>
      </c>
      <c r="F46" s="25" t="n">
        <v>283</v>
      </c>
      <c r="G46" s="25" t="n">
        <v>353</v>
      </c>
      <c r="H46" s="25" t="n">
        <f aca="false">D46-E46-F46-G46</f>
        <v>149</v>
      </c>
    </row>
    <row r="47" s="27" customFormat="true" ht="11.1" hidden="false" customHeight="true" outlineLevel="0" collapsed="false">
      <c r="A47" s="79" t="s">
        <v>518</v>
      </c>
      <c r="B47" s="79" t="s">
        <v>519</v>
      </c>
      <c r="C47" s="81"/>
      <c r="D47" s="25" t="n">
        <v>744</v>
      </c>
      <c r="E47" s="25" t="n">
        <v>74</v>
      </c>
      <c r="F47" s="25" t="n">
        <v>252</v>
      </c>
      <c r="G47" s="25" t="n">
        <v>294</v>
      </c>
      <c r="H47" s="25" t="n">
        <f aca="false">D47-E47-F47-G47</f>
        <v>124</v>
      </c>
    </row>
    <row r="48" s="27" customFormat="true" ht="11.1" hidden="false" customHeight="true" outlineLevel="0" collapsed="false">
      <c r="A48" s="81" t="s">
        <v>520</v>
      </c>
      <c r="B48" s="79" t="s">
        <v>521</v>
      </c>
      <c r="C48" s="81"/>
      <c r="D48" s="25"/>
      <c r="E48" s="25"/>
      <c r="F48" s="25"/>
      <c r="G48" s="25"/>
      <c r="H48" s="25"/>
    </row>
    <row r="49" s="27" customFormat="true" ht="11.1" hidden="false" customHeight="true" outlineLevel="0" collapsed="false">
      <c r="A49" s="47" t="s">
        <v>522</v>
      </c>
      <c r="B49" s="95" t="s">
        <v>523</v>
      </c>
      <c r="C49" s="95"/>
      <c r="D49" s="74"/>
      <c r="E49" s="25"/>
      <c r="F49" s="25"/>
      <c r="G49" s="25"/>
      <c r="H49" s="25"/>
    </row>
    <row r="50" s="27" customFormat="true" ht="11.1" hidden="false" customHeight="true" outlineLevel="0" collapsed="false">
      <c r="A50" s="81" t="s">
        <v>524</v>
      </c>
      <c r="B50" s="79" t="s">
        <v>525</v>
      </c>
      <c r="C50" s="81"/>
      <c r="D50" s="25" t="n">
        <v>171</v>
      </c>
      <c r="E50" s="25" t="n">
        <v>39</v>
      </c>
      <c r="F50" s="25" t="n">
        <v>87</v>
      </c>
      <c r="G50" s="25" t="n">
        <v>32</v>
      </c>
      <c r="H50" s="25" t="n">
        <v>13</v>
      </c>
    </row>
    <row r="51" s="27" customFormat="true" ht="11.1" hidden="false" customHeight="true" outlineLevel="0" collapsed="false">
      <c r="A51" s="81" t="s">
        <v>526</v>
      </c>
      <c r="B51" s="79" t="s">
        <v>527</v>
      </c>
      <c r="C51" s="81"/>
      <c r="D51" s="148" t="n">
        <v>370</v>
      </c>
      <c r="E51" s="25" t="n">
        <v>53</v>
      </c>
      <c r="F51" s="25" t="n">
        <v>156</v>
      </c>
      <c r="G51" s="25" t="n">
        <v>86</v>
      </c>
      <c r="H51" s="25" t="n">
        <v>75</v>
      </c>
    </row>
    <row r="52" s="27" customFormat="true" ht="11.1" hidden="false" customHeight="true" outlineLevel="0" collapsed="false">
      <c r="A52" s="81" t="s">
        <v>528</v>
      </c>
      <c r="B52" s="79" t="s">
        <v>529</v>
      </c>
      <c r="C52" s="81"/>
      <c r="D52" s="25" t="n">
        <v>445</v>
      </c>
      <c r="E52" s="25" t="n">
        <v>23</v>
      </c>
      <c r="F52" s="25" t="n">
        <v>109</v>
      </c>
      <c r="G52" s="25" t="n">
        <v>238</v>
      </c>
      <c r="H52" s="25" t="n">
        <v>75</v>
      </c>
    </row>
    <row r="53" s="27" customFormat="true" ht="11.1" hidden="false" customHeight="true" outlineLevel="0" collapsed="false">
      <c r="A53" s="47" t="s">
        <v>530</v>
      </c>
      <c r="B53" s="77" t="s">
        <v>531</v>
      </c>
      <c r="C53" s="47"/>
      <c r="D53" s="74"/>
      <c r="E53" s="74"/>
      <c r="F53" s="74"/>
      <c r="G53" s="74"/>
      <c r="H53" s="74"/>
    </row>
    <row r="54" s="27" customFormat="true" ht="11.1" hidden="false" customHeight="true" outlineLevel="0" collapsed="false">
      <c r="A54" s="81" t="s">
        <v>532</v>
      </c>
      <c r="B54" s="98" t="s">
        <v>533</v>
      </c>
      <c r="C54" s="98"/>
      <c r="D54" s="25" t="n">
        <v>74</v>
      </c>
      <c r="E54" s="74" t="n">
        <v>7</v>
      </c>
      <c r="F54" s="25" t="n">
        <v>30</v>
      </c>
      <c r="G54" s="25" t="n">
        <v>26</v>
      </c>
      <c r="H54" s="25" t="n">
        <v>11</v>
      </c>
    </row>
    <row r="55" s="27" customFormat="true" ht="11.1" hidden="false" customHeight="true" outlineLevel="0" collapsed="false">
      <c r="A55" s="81" t="s">
        <v>534</v>
      </c>
      <c r="B55" s="79" t="s">
        <v>535</v>
      </c>
      <c r="C55" s="81"/>
      <c r="D55" s="25" t="n">
        <v>264</v>
      </c>
      <c r="E55" s="25" t="n">
        <v>13</v>
      </c>
      <c r="F55" s="25" t="n">
        <v>130</v>
      </c>
      <c r="G55" s="25" t="n">
        <v>100</v>
      </c>
      <c r="H55" s="25" t="n">
        <v>21</v>
      </c>
    </row>
    <row r="56" s="27" customFormat="true" ht="11.1" hidden="false" customHeight="true" outlineLevel="0" collapsed="false">
      <c r="A56" s="81" t="s">
        <v>536</v>
      </c>
      <c r="B56" s="98" t="s">
        <v>537</v>
      </c>
      <c r="C56" s="98"/>
      <c r="D56" s="25" t="n">
        <v>439</v>
      </c>
      <c r="E56" s="25" t="n">
        <v>69</v>
      </c>
      <c r="F56" s="25" t="n">
        <v>99</v>
      </c>
      <c r="G56" s="25" t="n">
        <v>199</v>
      </c>
      <c r="H56" s="25" t="n">
        <v>72</v>
      </c>
    </row>
    <row r="57" s="27" customFormat="true" ht="11.1" hidden="false" customHeight="true" outlineLevel="0" collapsed="false">
      <c r="A57" s="81" t="s">
        <v>538</v>
      </c>
      <c r="B57" s="79" t="s">
        <v>539</v>
      </c>
      <c r="C57" s="81"/>
      <c r="D57" s="25" t="n">
        <v>97</v>
      </c>
      <c r="E57" s="25" t="n">
        <v>11</v>
      </c>
      <c r="F57" s="25" t="n">
        <v>24</v>
      </c>
      <c r="G57" s="25" t="n">
        <v>24</v>
      </c>
      <c r="H57" s="25" t="n">
        <v>38</v>
      </c>
    </row>
    <row r="58" s="27" customFormat="true" ht="11.1" hidden="false" customHeight="true" outlineLevel="0" collapsed="false">
      <c r="A58" s="81" t="s">
        <v>540</v>
      </c>
      <c r="B58" s="79" t="s">
        <v>541</v>
      </c>
      <c r="C58" s="81"/>
      <c r="D58" s="25" t="n">
        <v>11</v>
      </c>
      <c r="E58" s="25"/>
      <c r="F58" s="25"/>
      <c r="G58" s="25" t="n">
        <v>4</v>
      </c>
      <c r="H58" s="25" t="n">
        <v>7</v>
      </c>
    </row>
    <row r="59" s="27" customFormat="true" ht="3" hidden="false" customHeight="true" outlineLevel="0" collapsed="false">
      <c r="A59" s="82"/>
      <c r="B59" s="82"/>
      <c r="C59" s="82"/>
      <c r="D59" s="25"/>
      <c r="E59" s="25"/>
      <c r="F59" s="25"/>
      <c r="G59" s="25"/>
      <c r="H59" s="25"/>
    </row>
    <row r="60" customFormat="false" ht="19.5" hidden="false" customHeight="true" outlineLevel="0" collapsed="false">
      <c r="A60" s="150" t="s">
        <v>542</v>
      </c>
      <c r="B60" s="150"/>
      <c r="C60" s="150"/>
      <c r="D60" s="150"/>
      <c r="E60" s="150"/>
      <c r="F60" s="150"/>
      <c r="G60" s="150"/>
      <c r="H60" s="150"/>
      <c r="I60" s="195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21">
    <mergeCell ref="A1:H1"/>
    <mergeCell ref="A2:H2"/>
    <mergeCell ref="G3:H3"/>
    <mergeCell ref="A4:A10"/>
    <mergeCell ref="B4:B10"/>
    <mergeCell ref="A23:H23"/>
    <mergeCell ref="A24:H24"/>
    <mergeCell ref="G25:H25"/>
    <mergeCell ref="B28:D28"/>
    <mergeCell ref="B29:D29"/>
    <mergeCell ref="B30:D30"/>
    <mergeCell ref="B31:D31"/>
    <mergeCell ref="B32:D32"/>
    <mergeCell ref="A34:H34"/>
    <mergeCell ref="A35:H35"/>
    <mergeCell ref="A37:A40"/>
    <mergeCell ref="B37:C40"/>
    <mergeCell ref="B49:C49"/>
    <mergeCell ref="B54:C54"/>
    <mergeCell ref="B56:C56"/>
    <mergeCell ref="A60:H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44" zoomScaleNormal="144" zoomScalePageLayoutView="100" workbookViewId="0">
      <selection pane="topLeft" activeCell="C52" activeCellId="0" sqref="C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6.12"/>
    <col collapsed="false" customWidth="true" hidden="false" outlineLevel="0" max="3" min="3" style="1" width="9.62"/>
    <col collapsed="false" customWidth="true" hidden="false" outlineLevel="0" max="6" min="4" style="1" width="10.24"/>
    <col collapsed="false" customWidth="true" hidden="false" outlineLevel="0" max="7" min="7" style="1" width="9.36"/>
    <col collapsed="false" customWidth="true" hidden="false" outlineLevel="0" max="9" min="8" style="2" width="0.24"/>
    <col collapsed="false" customWidth="true" hidden="false" outlineLevel="0" max="10" min="10" style="2" width="8.87"/>
    <col collapsed="false" customWidth="true" hidden="false" outlineLevel="0" max="11" min="11" style="2" width="7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60" t="s">
        <v>543</v>
      </c>
      <c r="B1" s="60"/>
      <c r="C1" s="60"/>
      <c r="D1" s="60"/>
      <c r="E1" s="60"/>
      <c r="F1" s="60"/>
      <c r="G1" s="60"/>
    </row>
    <row r="2" customFormat="false" ht="20.25" hidden="false" customHeight="true" outlineLevel="0" collapsed="false">
      <c r="A2" s="61" t="s">
        <v>544</v>
      </c>
      <c r="B2" s="61"/>
      <c r="C2" s="61"/>
      <c r="D2" s="61"/>
      <c r="E2" s="61"/>
      <c r="F2" s="61"/>
      <c r="G2" s="61"/>
    </row>
    <row r="3" s="11" customFormat="true" ht="15" hidden="false" customHeight="true" outlineLevel="0" collapsed="false">
      <c r="A3" s="62" t="s">
        <v>482</v>
      </c>
      <c r="B3" s="62"/>
      <c r="C3" s="62"/>
      <c r="D3" s="62"/>
      <c r="E3" s="62"/>
      <c r="F3" s="62"/>
      <c r="G3" s="30" t="s">
        <v>483</v>
      </c>
      <c r="H3" s="27"/>
      <c r="I3" s="27"/>
      <c r="J3" s="27"/>
      <c r="K3" s="27"/>
    </row>
    <row r="4" s="11" customFormat="true" ht="12" hidden="false" customHeight="true" outlineLevel="0" collapsed="false">
      <c r="A4" s="89" t="s">
        <v>271</v>
      </c>
      <c r="B4" s="106" t="s">
        <v>63</v>
      </c>
      <c r="C4" s="106"/>
      <c r="D4" s="55" t="s">
        <v>545</v>
      </c>
      <c r="E4" s="55"/>
      <c r="F4" s="92" t="s">
        <v>546</v>
      </c>
      <c r="G4" s="92"/>
      <c r="H4" s="27"/>
      <c r="I4" s="27"/>
      <c r="J4" s="27"/>
      <c r="K4" s="27"/>
    </row>
    <row r="5" s="11" customFormat="true" ht="12" hidden="false" customHeight="true" outlineLevel="0" collapsed="false">
      <c r="A5" s="89"/>
      <c r="B5" s="106"/>
      <c r="C5" s="106"/>
      <c r="D5" s="16" t="s">
        <v>547</v>
      </c>
      <c r="E5" s="16"/>
      <c r="F5" s="17" t="s">
        <v>548</v>
      </c>
      <c r="G5" s="17"/>
      <c r="H5" s="27"/>
      <c r="I5" s="27"/>
      <c r="J5" s="27"/>
      <c r="K5" s="27"/>
    </row>
    <row r="6" s="11" customFormat="true" ht="12" hidden="false" customHeight="true" outlineLevel="0" collapsed="false">
      <c r="A6" s="89"/>
      <c r="B6" s="106"/>
      <c r="C6" s="106"/>
      <c r="D6" s="65" t="n">
        <v>2005</v>
      </c>
      <c r="E6" s="75" t="n">
        <v>2006</v>
      </c>
      <c r="F6" s="75" t="n">
        <v>2005</v>
      </c>
      <c r="G6" s="76" t="n">
        <v>2006</v>
      </c>
      <c r="H6" s="27"/>
      <c r="I6" s="27"/>
      <c r="J6" s="27"/>
      <c r="K6" s="27"/>
    </row>
    <row r="7" s="27" customFormat="true" ht="3" hidden="false" customHeight="true" outlineLevel="0" collapsed="false">
      <c r="A7" s="9"/>
      <c r="B7" s="107"/>
      <c r="C7" s="9"/>
      <c r="D7" s="20"/>
      <c r="E7" s="20"/>
      <c r="F7" s="20"/>
      <c r="G7" s="20"/>
    </row>
    <row r="8" s="70" customFormat="true" ht="11.25" hidden="false" customHeight="true" outlineLevel="0" collapsed="false">
      <c r="A8" s="47" t="s">
        <v>377</v>
      </c>
      <c r="B8" s="196" t="s">
        <v>66</v>
      </c>
      <c r="C8" s="196"/>
      <c r="D8" s="112" t="n">
        <v>8763</v>
      </c>
      <c r="E8" s="197" t="n">
        <v>10249</v>
      </c>
      <c r="F8" s="112" t="n">
        <v>3659</v>
      </c>
      <c r="G8" s="197" t="n">
        <v>5608</v>
      </c>
      <c r="H8" s="198"/>
      <c r="I8" s="198"/>
      <c r="J8" s="198"/>
      <c r="K8" s="198"/>
    </row>
    <row r="9" s="70" customFormat="true" ht="11.25" hidden="false" customHeight="true" outlineLevel="0" collapsed="false">
      <c r="A9" s="47" t="s">
        <v>549</v>
      </c>
      <c r="B9" s="196" t="s">
        <v>550</v>
      </c>
      <c r="C9" s="196"/>
      <c r="D9" s="112"/>
      <c r="E9" s="197"/>
      <c r="F9" s="112"/>
      <c r="G9" s="197"/>
      <c r="H9" s="198"/>
      <c r="I9" s="198"/>
      <c r="J9" s="198"/>
      <c r="K9" s="198"/>
    </row>
    <row r="10" s="11" customFormat="true" ht="11.25" hidden="false" customHeight="true" outlineLevel="0" collapsed="false">
      <c r="A10" s="81" t="s">
        <v>551</v>
      </c>
      <c r="B10" s="101" t="s">
        <v>552</v>
      </c>
      <c r="C10" s="101"/>
      <c r="D10" s="114" t="n">
        <v>2594</v>
      </c>
      <c r="E10" s="74" t="n">
        <v>3578</v>
      </c>
      <c r="F10" s="114" t="n">
        <v>533</v>
      </c>
      <c r="G10" s="74" t="n">
        <v>581</v>
      </c>
      <c r="H10" s="27"/>
      <c r="I10" s="27"/>
      <c r="J10" s="27"/>
      <c r="K10" s="27"/>
    </row>
    <row r="11" s="11" customFormat="true" ht="11.25" hidden="false" customHeight="true" outlineLevel="0" collapsed="false">
      <c r="A11" s="81" t="s">
        <v>553</v>
      </c>
      <c r="B11" s="101" t="s">
        <v>554</v>
      </c>
      <c r="C11" s="101"/>
      <c r="D11" s="114" t="n">
        <v>3730</v>
      </c>
      <c r="E11" s="74" t="n">
        <v>4142</v>
      </c>
      <c r="F11" s="114" t="n">
        <v>2137</v>
      </c>
      <c r="G11" s="74" t="n">
        <v>2540</v>
      </c>
      <c r="H11" s="27"/>
      <c r="I11" s="27"/>
      <c r="J11" s="27"/>
      <c r="K11" s="27"/>
    </row>
    <row r="12" s="11" customFormat="true" ht="11.25" hidden="false" customHeight="true" outlineLevel="0" collapsed="false">
      <c r="A12" s="81" t="s">
        <v>555</v>
      </c>
      <c r="B12" s="101" t="s">
        <v>556</v>
      </c>
      <c r="C12" s="101"/>
      <c r="D12" s="114" t="n">
        <v>2439</v>
      </c>
      <c r="E12" s="74" t="n">
        <v>2529</v>
      </c>
      <c r="F12" s="114" t="n">
        <v>989</v>
      </c>
      <c r="G12" s="74" t="n">
        <v>2487</v>
      </c>
      <c r="H12" s="27"/>
      <c r="I12" s="27"/>
      <c r="J12" s="27"/>
      <c r="K12" s="27"/>
    </row>
    <row r="13" s="11" customFormat="true" ht="11.25" hidden="false" customHeight="true" outlineLevel="0" collapsed="false">
      <c r="A13" s="47" t="s">
        <v>557</v>
      </c>
      <c r="B13" s="196" t="s">
        <v>558</v>
      </c>
      <c r="C13" s="196"/>
      <c r="D13" s="114"/>
      <c r="E13" s="74"/>
      <c r="F13" s="114"/>
      <c r="G13" s="74"/>
      <c r="H13" s="27"/>
      <c r="I13" s="27"/>
      <c r="J13" s="27"/>
      <c r="K13" s="27"/>
    </row>
    <row r="14" s="11" customFormat="true" ht="11.25" hidden="false" customHeight="true" outlineLevel="0" collapsed="false">
      <c r="A14" s="81" t="s">
        <v>559</v>
      </c>
      <c r="B14" s="101" t="s">
        <v>560</v>
      </c>
      <c r="C14" s="101"/>
      <c r="D14" s="114" t="n">
        <v>6438</v>
      </c>
      <c r="E14" s="74" t="n">
        <v>7264</v>
      </c>
      <c r="F14" s="114" t="n">
        <v>2550</v>
      </c>
      <c r="G14" s="74" t="n">
        <v>4126</v>
      </c>
      <c r="H14" s="27"/>
      <c r="I14" s="27"/>
      <c r="J14" s="27"/>
      <c r="K14" s="27"/>
    </row>
    <row r="15" s="11" customFormat="true" ht="11.25" hidden="false" customHeight="true" outlineLevel="0" collapsed="false">
      <c r="A15" s="81" t="s">
        <v>561</v>
      </c>
      <c r="B15" s="101" t="s">
        <v>562</v>
      </c>
      <c r="C15" s="101"/>
      <c r="D15" s="114" t="n">
        <v>404</v>
      </c>
      <c r="E15" s="74" t="n">
        <v>519</v>
      </c>
      <c r="F15" s="114" t="n">
        <v>163</v>
      </c>
      <c r="G15" s="74" t="n">
        <v>195</v>
      </c>
      <c r="H15" s="27"/>
      <c r="I15" s="27"/>
      <c r="J15" s="27"/>
      <c r="K15" s="27"/>
    </row>
    <row r="16" s="11" customFormat="true" ht="11.25" hidden="false" customHeight="true" outlineLevel="0" collapsed="false">
      <c r="A16" s="81" t="s">
        <v>563</v>
      </c>
      <c r="B16" s="101" t="s">
        <v>564</v>
      </c>
      <c r="C16" s="101"/>
      <c r="D16" s="114" t="n">
        <v>31</v>
      </c>
      <c r="E16" s="74" t="n">
        <v>71</v>
      </c>
      <c r="F16" s="114" t="n">
        <v>22</v>
      </c>
      <c r="G16" s="74" t="n">
        <v>15</v>
      </c>
      <c r="H16" s="27"/>
      <c r="I16" s="27"/>
      <c r="J16" s="27"/>
      <c r="K16" s="27"/>
    </row>
    <row r="17" s="11" customFormat="true" ht="11.25" hidden="false" customHeight="true" outlineLevel="0" collapsed="false">
      <c r="A17" s="81" t="s">
        <v>565</v>
      </c>
      <c r="B17" s="101" t="s">
        <v>566</v>
      </c>
      <c r="C17" s="101"/>
      <c r="D17" s="114" t="n">
        <v>1882</v>
      </c>
      <c r="E17" s="74" t="n">
        <v>2382</v>
      </c>
      <c r="F17" s="114" t="n">
        <v>918</v>
      </c>
      <c r="G17" s="74" t="n">
        <v>1266</v>
      </c>
      <c r="H17" s="27"/>
      <c r="I17" s="27"/>
      <c r="J17" s="27"/>
      <c r="K17" s="27"/>
    </row>
    <row r="18" s="11" customFormat="true" ht="11.25" hidden="false" customHeight="true" outlineLevel="0" collapsed="false">
      <c r="A18" s="81" t="s">
        <v>567</v>
      </c>
      <c r="B18" s="101" t="s">
        <v>568</v>
      </c>
      <c r="C18" s="101"/>
      <c r="D18" s="114" t="n">
        <v>8</v>
      </c>
      <c r="E18" s="74" t="n">
        <v>13</v>
      </c>
      <c r="F18" s="114" t="n">
        <v>6</v>
      </c>
      <c r="G18" s="74" t="n">
        <v>6</v>
      </c>
      <c r="H18" s="27"/>
      <c r="I18" s="27"/>
      <c r="J18" s="27"/>
      <c r="K18" s="27"/>
    </row>
    <row r="19" s="11" customFormat="true" ht="3" hidden="false" customHeight="true" outlineLevel="0" collapsed="false">
      <c r="A19" s="82"/>
      <c r="B19" s="82"/>
      <c r="C19" s="82"/>
      <c r="D19" s="30"/>
      <c r="E19" s="30"/>
      <c r="F19" s="30"/>
      <c r="G19" s="30"/>
      <c r="H19" s="27"/>
      <c r="I19" s="27"/>
      <c r="J19" s="27"/>
      <c r="K19" s="27"/>
    </row>
    <row r="20" s="11" customFormat="true" ht="18" hidden="false" customHeight="true" outlineLevel="0" collapsed="false">
      <c r="A20" s="199" t="s">
        <v>323</v>
      </c>
      <c r="B20" s="199"/>
      <c r="C20" s="199"/>
      <c r="H20" s="27"/>
      <c r="I20" s="27"/>
      <c r="J20" s="27"/>
      <c r="K20" s="27"/>
    </row>
    <row r="21" customFormat="false" ht="25.5" hidden="false" customHeight="true" outlineLevel="0" collapsed="false">
      <c r="A21" s="3" t="s">
        <v>569</v>
      </c>
      <c r="B21" s="3"/>
      <c r="C21" s="3"/>
      <c r="D21" s="3"/>
      <c r="E21" s="3"/>
      <c r="F21" s="3"/>
      <c r="G21" s="3"/>
    </row>
    <row r="22" customFormat="false" ht="18.75" hidden="false" customHeight="true" outlineLevel="0" collapsed="false">
      <c r="A22" s="4" t="s">
        <v>570</v>
      </c>
      <c r="B22" s="4"/>
      <c r="C22" s="4"/>
      <c r="D22" s="4"/>
      <c r="E22" s="4"/>
      <c r="F22" s="4"/>
      <c r="G22" s="4"/>
    </row>
    <row r="23" customFormat="false" ht="11.25" hidden="false" customHeight="true" outlineLevel="0" collapsed="false">
      <c r="A23" s="5"/>
      <c r="B23" s="5"/>
      <c r="C23" s="5"/>
      <c r="D23" s="5"/>
      <c r="E23" s="5"/>
      <c r="F23" s="5"/>
      <c r="G23" s="6"/>
    </row>
    <row r="24" s="11" customFormat="true" ht="12" hidden="false" customHeight="true" outlineLevel="0" collapsed="false">
      <c r="A24" s="89" t="s">
        <v>271</v>
      </c>
      <c r="B24" s="106" t="s">
        <v>63</v>
      </c>
      <c r="C24" s="106"/>
      <c r="D24" s="106"/>
      <c r="E24" s="9" t="s">
        <v>571</v>
      </c>
      <c r="F24" s="38" t="s">
        <v>572</v>
      </c>
      <c r="G24" s="81"/>
      <c r="H24" s="27"/>
      <c r="I24" s="27"/>
      <c r="J24" s="27"/>
      <c r="K24" s="27"/>
    </row>
    <row r="25" s="11" customFormat="true" ht="12" hidden="false" customHeight="true" outlineLevel="0" collapsed="false">
      <c r="A25" s="89"/>
      <c r="B25" s="106"/>
      <c r="C25" s="106"/>
      <c r="D25" s="106"/>
      <c r="E25" s="13" t="s">
        <v>573</v>
      </c>
      <c r="F25" s="42" t="s">
        <v>574</v>
      </c>
      <c r="G25" s="200" t="s">
        <v>575</v>
      </c>
      <c r="H25" s="27"/>
      <c r="I25" s="27"/>
      <c r="J25" s="27"/>
      <c r="K25" s="27"/>
    </row>
    <row r="26" s="11" customFormat="true" ht="12" hidden="false" customHeight="true" outlineLevel="0" collapsed="false">
      <c r="A26" s="89"/>
      <c r="B26" s="106"/>
      <c r="C26" s="106"/>
      <c r="D26" s="106"/>
      <c r="E26" s="13" t="s">
        <v>576</v>
      </c>
      <c r="F26" s="42" t="s">
        <v>577</v>
      </c>
      <c r="G26" s="42" t="s">
        <v>578</v>
      </c>
      <c r="H26" s="27"/>
      <c r="I26" s="27"/>
      <c r="J26" s="27"/>
      <c r="K26" s="27"/>
    </row>
    <row r="27" s="11" customFormat="true" ht="12" hidden="false" customHeight="true" outlineLevel="0" collapsed="false">
      <c r="A27" s="89"/>
      <c r="B27" s="106"/>
      <c r="C27" s="106"/>
      <c r="D27" s="106"/>
      <c r="E27" s="13" t="s">
        <v>579</v>
      </c>
      <c r="F27" s="42" t="s">
        <v>580</v>
      </c>
      <c r="G27" s="42" t="s">
        <v>581</v>
      </c>
      <c r="H27" s="27"/>
      <c r="I27" s="27"/>
      <c r="J27" s="27"/>
      <c r="K27" s="27"/>
    </row>
    <row r="28" s="11" customFormat="true" ht="12" hidden="false" customHeight="true" outlineLevel="0" collapsed="false">
      <c r="A28" s="89"/>
      <c r="B28" s="106"/>
      <c r="C28" s="106"/>
      <c r="D28" s="106"/>
      <c r="E28" s="44" t="s">
        <v>483</v>
      </c>
      <c r="F28" s="44" t="s">
        <v>337</v>
      </c>
      <c r="G28" s="44" t="s">
        <v>582</v>
      </c>
      <c r="H28" s="27"/>
      <c r="I28" s="27"/>
      <c r="J28" s="27"/>
      <c r="K28" s="27"/>
    </row>
    <row r="29" s="27" customFormat="true" ht="1.5" hidden="false" customHeight="true" outlineLevel="0" collapsed="false">
      <c r="A29" s="9"/>
      <c r="B29" s="18"/>
      <c r="C29" s="18"/>
      <c r="D29" s="18"/>
      <c r="E29" s="20"/>
      <c r="F29" s="20"/>
      <c r="G29" s="20"/>
    </row>
    <row r="30" s="70" customFormat="true" ht="11.25" hidden="false" customHeight="true" outlineLevel="0" collapsed="false">
      <c r="A30" s="47" t="s">
        <v>583</v>
      </c>
      <c r="B30" s="95" t="s">
        <v>66</v>
      </c>
      <c r="C30" s="95"/>
      <c r="D30" s="95"/>
      <c r="E30" s="201" t="n">
        <v>5651</v>
      </c>
      <c r="F30" s="201" t="n">
        <v>455531</v>
      </c>
      <c r="G30" s="201" t="n">
        <v>211628</v>
      </c>
      <c r="H30" s="198"/>
      <c r="I30" s="198"/>
      <c r="J30" s="198"/>
      <c r="K30" s="198"/>
    </row>
    <row r="31" s="11" customFormat="true" ht="11.25" hidden="false" customHeight="true" outlineLevel="0" collapsed="false">
      <c r="A31" s="81" t="s">
        <v>584</v>
      </c>
      <c r="B31" s="98" t="s">
        <v>585</v>
      </c>
      <c r="C31" s="98"/>
      <c r="D31" s="98"/>
      <c r="E31" s="202" t="n">
        <v>2562</v>
      </c>
      <c r="F31" s="202" t="n">
        <v>302463</v>
      </c>
      <c r="G31" s="202" t="n">
        <v>110239</v>
      </c>
      <c r="H31" s="27"/>
      <c r="I31" s="27"/>
      <c r="J31" s="27"/>
      <c r="K31" s="27"/>
    </row>
    <row r="32" s="11" customFormat="true" ht="11.25" hidden="false" customHeight="true" outlineLevel="0" collapsed="false">
      <c r="A32" s="81" t="s">
        <v>586</v>
      </c>
      <c r="B32" s="98" t="s">
        <v>587</v>
      </c>
      <c r="C32" s="98"/>
      <c r="D32" s="98"/>
      <c r="E32" s="202" t="n">
        <v>372</v>
      </c>
      <c r="F32" s="202" t="n">
        <v>27143</v>
      </c>
      <c r="G32" s="202" t="n">
        <v>22684</v>
      </c>
      <c r="H32" s="27"/>
      <c r="I32" s="27"/>
      <c r="J32" s="27"/>
      <c r="K32" s="27"/>
    </row>
    <row r="33" s="11" customFormat="true" ht="11.25" hidden="false" customHeight="true" outlineLevel="0" collapsed="false">
      <c r="A33" s="81" t="s">
        <v>588</v>
      </c>
      <c r="B33" s="98" t="s">
        <v>589</v>
      </c>
      <c r="C33" s="98"/>
      <c r="D33" s="98"/>
      <c r="E33" s="202" t="n">
        <v>205</v>
      </c>
      <c r="F33" s="202" t="n">
        <v>8424</v>
      </c>
      <c r="G33" s="202" t="n">
        <v>2089</v>
      </c>
      <c r="H33" s="27"/>
      <c r="I33" s="27"/>
      <c r="J33" s="27"/>
      <c r="K33" s="27"/>
    </row>
    <row r="34" s="11" customFormat="true" ht="11.25" hidden="false" customHeight="true" outlineLevel="0" collapsed="false">
      <c r="A34" s="81" t="s">
        <v>590</v>
      </c>
      <c r="B34" s="98" t="s">
        <v>591</v>
      </c>
      <c r="C34" s="98"/>
      <c r="D34" s="98"/>
      <c r="E34" s="202" t="n">
        <v>2512</v>
      </c>
      <c r="F34" s="202" t="n">
        <v>117501</v>
      </c>
      <c r="G34" s="202" t="n">
        <v>76616</v>
      </c>
      <c r="H34" s="27"/>
      <c r="I34" s="27"/>
      <c r="J34" s="27"/>
      <c r="K34" s="27"/>
    </row>
    <row r="35" s="27" customFormat="true" ht="1.5" hidden="false" customHeight="true" outlineLevel="0" collapsed="false">
      <c r="A35" s="82"/>
      <c r="B35" s="139"/>
      <c r="C35" s="139"/>
      <c r="D35" s="139"/>
      <c r="E35" s="30"/>
      <c r="F35" s="30"/>
      <c r="G35" s="30"/>
    </row>
    <row r="36" s="11" customFormat="true" ht="14.25" hidden="false" customHeight="true" outlineLevel="0" collapsed="false">
      <c r="F36" s="203"/>
      <c r="H36" s="27"/>
      <c r="I36" s="27"/>
      <c r="J36" s="27"/>
      <c r="K36" s="27"/>
    </row>
    <row r="37" customFormat="false" ht="18.75" hidden="false" customHeight="true" outlineLevel="0" collapsed="false">
      <c r="A37" s="3" t="s">
        <v>592</v>
      </c>
      <c r="B37" s="3"/>
      <c r="C37" s="3"/>
      <c r="D37" s="3"/>
      <c r="E37" s="3"/>
      <c r="F37" s="3"/>
      <c r="G37" s="3"/>
      <c r="H37" s="204"/>
      <c r="I37" s="204"/>
      <c r="J37" s="204"/>
    </row>
    <row r="38" customFormat="false" ht="14.25" hidden="false" customHeight="true" outlineLevel="0" collapsed="false">
      <c r="A38" s="4" t="s">
        <v>593</v>
      </c>
      <c r="B38" s="4"/>
      <c r="C38" s="4"/>
      <c r="D38" s="4"/>
      <c r="E38" s="4"/>
      <c r="F38" s="4"/>
      <c r="G38" s="4"/>
      <c r="H38" s="204"/>
      <c r="I38" s="204"/>
      <c r="J38" s="204"/>
    </row>
    <row r="39" customFormat="false" ht="10.5" hidden="false" customHeight="true" outlineLevel="0" collapsed="false">
      <c r="A39" s="205"/>
      <c r="B39" s="205"/>
      <c r="C39" s="205"/>
      <c r="D39" s="205"/>
      <c r="E39" s="205"/>
      <c r="F39" s="205"/>
      <c r="G39" s="205"/>
      <c r="H39" s="204"/>
      <c r="I39" s="204"/>
      <c r="J39" s="204"/>
    </row>
    <row r="40" customFormat="false" ht="14.25" hidden="false" customHeight="false" outlineLevel="0" collapsed="false">
      <c r="A40" s="124" t="s">
        <v>594</v>
      </c>
      <c r="B40" s="125" t="s">
        <v>63</v>
      </c>
      <c r="C40" s="206" t="s">
        <v>342</v>
      </c>
      <c r="D40" s="207" t="s">
        <v>595</v>
      </c>
      <c r="E40" s="91" t="s">
        <v>596</v>
      </c>
      <c r="F40" s="206" t="s">
        <v>597</v>
      </c>
      <c r="G40" s="207" t="s">
        <v>598</v>
      </c>
      <c r="H40" s="204"/>
      <c r="I40" s="204"/>
      <c r="J40" s="1"/>
    </row>
    <row r="41" customFormat="false" ht="14.25" hidden="false" customHeight="false" outlineLevel="0" collapsed="false">
      <c r="A41" s="124"/>
      <c r="B41" s="125"/>
      <c r="C41" s="169"/>
      <c r="D41" s="174" t="s">
        <v>599</v>
      </c>
      <c r="E41" s="93" t="s">
        <v>600</v>
      </c>
      <c r="F41" s="169" t="s">
        <v>601</v>
      </c>
      <c r="G41" s="174"/>
      <c r="H41" s="204"/>
      <c r="I41" s="204"/>
      <c r="J41" s="1"/>
    </row>
    <row r="42" customFormat="false" ht="14.25" hidden="false" customHeight="false" outlineLevel="0" collapsed="false">
      <c r="A42" s="124"/>
      <c r="B42" s="125"/>
      <c r="C42" s="177" t="s">
        <v>66</v>
      </c>
      <c r="D42" s="177" t="s">
        <v>602</v>
      </c>
      <c r="E42" s="94" t="s">
        <v>602</v>
      </c>
      <c r="F42" s="176" t="s">
        <v>603</v>
      </c>
      <c r="G42" s="177" t="s">
        <v>604</v>
      </c>
      <c r="H42" s="204"/>
      <c r="I42" s="204"/>
      <c r="J42" s="1"/>
    </row>
    <row r="43" customFormat="false" ht="0.75" hidden="false" customHeight="true" outlineLevel="0" collapsed="false">
      <c r="A43" s="208"/>
      <c r="B43" s="209"/>
      <c r="C43" s="163"/>
      <c r="D43" s="163"/>
      <c r="E43" s="163"/>
      <c r="F43" s="163"/>
      <c r="G43" s="210"/>
      <c r="H43" s="204"/>
      <c r="I43" s="204"/>
      <c r="J43" s="1"/>
    </row>
    <row r="44" customFormat="false" ht="11.25" hidden="false" customHeight="true" outlineLevel="0" collapsed="false">
      <c r="A44" s="211" t="s">
        <v>605</v>
      </c>
      <c r="B44" s="133" t="s">
        <v>606</v>
      </c>
      <c r="C44" s="69" t="n">
        <v>5651</v>
      </c>
      <c r="D44" s="212" t="n">
        <v>318</v>
      </c>
      <c r="E44" s="212" t="n">
        <v>269</v>
      </c>
      <c r="F44" s="212" t="n">
        <v>275</v>
      </c>
      <c r="G44" s="212" t="n">
        <v>4789</v>
      </c>
      <c r="H44" s="204"/>
      <c r="I44" s="213" t="n">
        <v>4789</v>
      </c>
      <c r="J44" s="1"/>
    </row>
    <row r="45" customFormat="false" ht="11.25" hidden="false" customHeight="true" outlineLevel="0" collapsed="false">
      <c r="A45" s="154" t="s">
        <v>607</v>
      </c>
      <c r="B45" s="154" t="s">
        <v>608</v>
      </c>
      <c r="C45" s="71" t="n">
        <v>97</v>
      </c>
      <c r="D45" s="214" t="n">
        <v>7</v>
      </c>
      <c r="E45" s="214" t="n">
        <v>9</v>
      </c>
      <c r="F45" s="214" t="n">
        <v>12</v>
      </c>
      <c r="G45" s="214" t="n">
        <v>69</v>
      </c>
      <c r="H45" s="204"/>
      <c r="I45" s="213" t="n">
        <v>69</v>
      </c>
      <c r="J45" s="1"/>
    </row>
    <row r="46" customFormat="false" ht="11.25" hidden="false" customHeight="true" outlineLevel="0" collapsed="false">
      <c r="A46" s="215" t="s">
        <v>609</v>
      </c>
      <c r="B46" s="154" t="s">
        <v>610</v>
      </c>
      <c r="C46" s="71" t="n">
        <v>2498</v>
      </c>
      <c r="D46" s="214" t="n">
        <v>90</v>
      </c>
      <c r="E46" s="214" t="n">
        <v>203</v>
      </c>
      <c r="F46" s="214" t="n">
        <v>69</v>
      </c>
      <c r="G46" s="214" t="n">
        <v>2136</v>
      </c>
      <c r="H46" s="204"/>
      <c r="I46" s="213" t="n">
        <v>2136</v>
      </c>
      <c r="J46" s="1"/>
    </row>
    <row r="47" customFormat="false" ht="11.25" hidden="false" customHeight="true" outlineLevel="0" collapsed="false">
      <c r="A47" s="215" t="s">
        <v>611</v>
      </c>
      <c r="B47" s="154" t="s">
        <v>612</v>
      </c>
      <c r="C47" s="71" t="n">
        <v>295</v>
      </c>
      <c r="D47" s="214" t="n">
        <v>1</v>
      </c>
      <c r="E47" s="214" t="n">
        <v>0</v>
      </c>
      <c r="F47" s="214" t="n">
        <v>24</v>
      </c>
      <c r="G47" s="214" t="n">
        <v>270</v>
      </c>
      <c r="H47" s="204"/>
      <c r="I47" s="213" t="n">
        <v>270</v>
      </c>
      <c r="J47" s="1"/>
    </row>
    <row r="48" customFormat="false" ht="11.25" hidden="false" customHeight="true" outlineLevel="0" collapsed="false">
      <c r="A48" s="215" t="s">
        <v>613</v>
      </c>
      <c r="B48" s="154" t="s">
        <v>614</v>
      </c>
      <c r="C48" s="71" t="n">
        <v>2612</v>
      </c>
      <c r="D48" s="214" t="n">
        <v>216</v>
      </c>
      <c r="E48" s="214" t="n">
        <v>55</v>
      </c>
      <c r="F48" s="214" t="n">
        <v>166</v>
      </c>
      <c r="G48" s="214" t="n">
        <v>2175</v>
      </c>
      <c r="H48" s="204"/>
      <c r="I48" s="213" t="n">
        <v>2175</v>
      </c>
      <c r="J48" s="1"/>
    </row>
    <row r="49" customFormat="false" ht="11.25" hidden="false" customHeight="true" outlineLevel="0" collapsed="false">
      <c r="A49" s="215" t="s">
        <v>615</v>
      </c>
      <c r="B49" s="154" t="s">
        <v>616</v>
      </c>
      <c r="C49" s="71" t="n">
        <v>2</v>
      </c>
      <c r="D49" s="214" t="n">
        <v>0</v>
      </c>
      <c r="E49" s="214" t="n">
        <v>1</v>
      </c>
      <c r="F49" s="214" t="n">
        <v>0</v>
      </c>
      <c r="G49" s="214" t="n">
        <v>1</v>
      </c>
      <c r="H49" s="204"/>
      <c r="I49" s="213" t="n">
        <v>1</v>
      </c>
      <c r="J49" s="1"/>
    </row>
    <row r="50" customFormat="false" ht="11.25" hidden="false" customHeight="true" outlineLevel="0" collapsed="false">
      <c r="A50" s="215" t="s">
        <v>617</v>
      </c>
      <c r="B50" s="154" t="s">
        <v>618</v>
      </c>
      <c r="C50" s="71" t="n">
        <v>147</v>
      </c>
      <c r="D50" s="214" t="n">
        <v>4</v>
      </c>
      <c r="E50" s="214" t="n">
        <v>1</v>
      </c>
      <c r="F50" s="214" t="n">
        <v>4</v>
      </c>
      <c r="G50" s="214" t="n">
        <v>138</v>
      </c>
      <c r="H50" s="204"/>
      <c r="I50" s="213" t="n">
        <v>138</v>
      </c>
      <c r="J50" s="1"/>
    </row>
    <row r="51" customFormat="false" ht="11.25" hidden="false" customHeight="true" outlineLevel="0" collapsed="false">
      <c r="A51" s="211" t="s">
        <v>619</v>
      </c>
      <c r="B51" s="133" t="s">
        <v>620</v>
      </c>
      <c r="C51" s="212" t="n">
        <v>455531.18</v>
      </c>
      <c r="D51" s="212" t="n">
        <v>131337.51</v>
      </c>
      <c r="E51" s="212" t="n">
        <v>15701.32</v>
      </c>
      <c r="F51" s="212" t="n">
        <v>67511.63</v>
      </c>
      <c r="G51" s="212" t="n">
        <v>240981</v>
      </c>
      <c r="H51" s="204"/>
      <c r="I51" s="213" t="n">
        <v>240981</v>
      </c>
      <c r="J51" s="1"/>
    </row>
    <row r="52" customFormat="false" ht="11.25" hidden="false" customHeight="true" outlineLevel="0" collapsed="false">
      <c r="A52" s="154" t="s">
        <v>607</v>
      </c>
      <c r="B52" s="154" t="s">
        <v>608</v>
      </c>
      <c r="C52" s="214" t="n">
        <v>28992.36</v>
      </c>
      <c r="D52" s="214" t="n">
        <v>343</v>
      </c>
      <c r="E52" s="214" t="n">
        <v>7622.84</v>
      </c>
      <c r="F52" s="214" t="n">
        <v>10313</v>
      </c>
      <c r="G52" s="214" t="n">
        <v>10714</v>
      </c>
      <c r="H52" s="204"/>
      <c r="I52" s="213" t="n">
        <v>10714</v>
      </c>
      <c r="J52" s="1"/>
    </row>
    <row r="53" customFormat="false" ht="11.25" hidden="false" customHeight="true" outlineLevel="0" collapsed="false">
      <c r="A53" s="215" t="s">
        <v>609</v>
      </c>
      <c r="B53" s="154" t="s">
        <v>610</v>
      </c>
      <c r="C53" s="214" t="n">
        <v>108770.65</v>
      </c>
      <c r="D53" s="214" t="n">
        <v>6002.04</v>
      </c>
      <c r="E53" s="214" t="n">
        <v>3137.47</v>
      </c>
      <c r="F53" s="214" t="n">
        <v>27229.18</v>
      </c>
      <c r="G53" s="214" t="n">
        <v>72402</v>
      </c>
      <c r="H53" s="204"/>
      <c r="I53" s="213" t="n">
        <v>72402</v>
      </c>
      <c r="J53" s="1"/>
    </row>
    <row r="54" customFormat="false" ht="11.25" hidden="false" customHeight="true" outlineLevel="0" collapsed="false">
      <c r="A54" s="215" t="s">
        <v>611</v>
      </c>
      <c r="B54" s="154" t="s">
        <v>612</v>
      </c>
      <c r="C54" s="214" t="n">
        <v>15339.03</v>
      </c>
      <c r="D54" s="214" t="n">
        <v>1.32</v>
      </c>
      <c r="E54" s="214" t="n">
        <v>0</v>
      </c>
      <c r="F54" s="214" t="n">
        <v>4767.26</v>
      </c>
      <c r="G54" s="214" t="n">
        <v>10570</v>
      </c>
      <c r="H54" s="204"/>
      <c r="I54" s="213" t="n">
        <v>10570</v>
      </c>
      <c r="J54" s="1"/>
    </row>
    <row r="55" customFormat="false" ht="11.25" hidden="false" customHeight="true" outlineLevel="0" collapsed="false">
      <c r="A55" s="215" t="s">
        <v>613</v>
      </c>
      <c r="B55" s="154" t="s">
        <v>614</v>
      </c>
      <c r="C55" s="214" t="n">
        <v>300788.01</v>
      </c>
      <c r="D55" s="214" t="n">
        <v>124941.09</v>
      </c>
      <c r="E55" s="214" t="n">
        <v>4918.14</v>
      </c>
      <c r="F55" s="214" t="n">
        <v>25118.99</v>
      </c>
      <c r="G55" s="214" t="n">
        <v>145810</v>
      </c>
      <c r="H55" s="204"/>
      <c r="I55" s="213" t="n">
        <v>145810</v>
      </c>
      <c r="J55" s="1"/>
    </row>
    <row r="56" customFormat="false" ht="11.25" hidden="false" customHeight="true" outlineLevel="0" collapsed="false">
      <c r="A56" s="215" t="s">
        <v>615</v>
      </c>
      <c r="B56" s="154" t="s">
        <v>616</v>
      </c>
      <c r="C56" s="214" t="n">
        <v>264.1</v>
      </c>
      <c r="D56" s="214" t="n">
        <v>0</v>
      </c>
      <c r="E56" s="214" t="n">
        <v>14.1</v>
      </c>
      <c r="F56" s="214" t="n">
        <v>0</v>
      </c>
      <c r="G56" s="214" t="n">
        <v>250</v>
      </c>
      <c r="H56" s="204"/>
      <c r="I56" s="213" t="n">
        <v>250</v>
      </c>
      <c r="J56" s="1"/>
    </row>
    <row r="57" customFormat="false" ht="11.25" hidden="false" customHeight="true" outlineLevel="0" collapsed="false">
      <c r="A57" s="215" t="s">
        <v>617</v>
      </c>
      <c r="B57" s="154" t="s">
        <v>618</v>
      </c>
      <c r="C57" s="214" t="n">
        <v>1377.03</v>
      </c>
      <c r="D57" s="214" t="n">
        <v>50.07</v>
      </c>
      <c r="E57" s="214" t="n">
        <v>8.77</v>
      </c>
      <c r="F57" s="214" t="n">
        <v>83.2</v>
      </c>
      <c r="G57" s="214" t="n">
        <v>1235</v>
      </c>
      <c r="H57" s="204"/>
      <c r="I57" s="213" t="n">
        <v>1235</v>
      </c>
      <c r="J57" s="1"/>
    </row>
    <row r="58" customFormat="false" ht="0.75" hidden="false" customHeight="true" outlineLevel="0" collapsed="false">
      <c r="A58" s="216"/>
      <c r="B58" s="216"/>
      <c r="C58" s="217"/>
      <c r="D58" s="217"/>
      <c r="E58" s="217"/>
      <c r="F58" s="217"/>
      <c r="G58" s="217"/>
      <c r="H58" s="204"/>
      <c r="I58" s="204"/>
      <c r="J58" s="204"/>
    </row>
    <row r="59" customFormat="false" ht="27.75" hidden="false" customHeight="true" outlineLevel="0" collapsed="false">
      <c r="A59" s="218" t="s">
        <v>621</v>
      </c>
      <c r="B59" s="218"/>
      <c r="C59" s="218"/>
      <c r="D59" s="218"/>
      <c r="E59" s="218"/>
      <c r="F59" s="218"/>
      <c r="G59" s="218"/>
    </row>
  </sheetData>
  <mergeCells count="34">
    <mergeCell ref="A1:G1"/>
    <mergeCell ref="A2:G2"/>
    <mergeCell ref="A4:A6"/>
    <mergeCell ref="B4:C6"/>
    <mergeCell ref="D4:E4"/>
    <mergeCell ref="F4:G4"/>
    <mergeCell ref="D5:E5"/>
    <mergeCell ref="F5:G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G21"/>
    <mergeCell ref="A22:G22"/>
    <mergeCell ref="A24:A28"/>
    <mergeCell ref="B24:D28"/>
    <mergeCell ref="B30:D30"/>
    <mergeCell ref="B31:D31"/>
    <mergeCell ref="B32:D32"/>
    <mergeCell ref="B33:D33"/>
    <mergeCell ref="B34:D34"/>
    <mergeCell ref="B35:D35"/>
    <mergeCell ref="A37:G37"/>
    <mergeCell ref="A38:G38"/>
    <mergeCell ref="A40:A42"/>
    <mergeCell ref="B40:B42"/>
    <mergeCell ref="A59:G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2" activeCellId="0" sqref="A62:B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33.99"/>
    <col collapsed="false" customWidth="true" hidden="false" outlineLevel="0" max="3" min="3" style="1" width="9.75"/>
    <col collapsed="false" customWidth="true" hidden="false" outlineLevel="0" max="5" min="4" style="1" width="10.12"/>
    <col collapsed="false" customWidth="true" hidden="false" outlineLevel="0" max="7" min="6" style="1" width="0.24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3" t="s">
        <v>622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623</v>
      </c>
      <c r="B2" s="4"/>
      <c r="C2" s="4"/>
      <c r="D2" s="4"/>
      <c r="E2" s="4"/>
    </row>
    <row r="3" customFormat="false" ht="18" hidden="false" customHeight="true" outlineLevel="0" collapsed="false">
      <c r="A3" s="6"/>
      <c r="B3" s="6"/>
      <c r="C3" s="6"/>
      <c r="D3" s="6"/>
      <c r="E3" s="6"/>
    </row>
    <row r="4" s="128" customFormat="true" ht="11.1" hidden="false" customHeight="true" outlineLevel="0" collapsed="false">
      <c r="A4" s="124" t="s">
        <v>62</v>
      </c>
      <c r="B4" s="125" t="s">
        <v>63</v>
      </c>
      <c r="C4" s="219"/>
      <c r="D4" s="91" t="s">
        <v>624</v>
      </c>
      <c r="E4" s="220" t="s">
        <v>624</v>
      </c>
    </row>
    <row r="5" s="128" customFormat="true" ht="11.1" hidden="false" customHeight="true" outlineLevel="0" collapsed="false">
      <c r="A5" s="124"/>
      <c r="B5" s="125"/>
      <c r="C5" s="220" t="s">
        <v>625</v>
      </c>
      <c r="D5" s="221" t="s">
        <v>626</v>
      </c>
      <c r="E5" s="220" t="s">
        <v>627</v>
      </c>
    </row>
    <row r="6" s="128" customFormat="true" ht="11.1" hidden="false" customHeight="true" outlineLevel="0" collapsed="false">
      <c r="A6" s="124"/>
      <c r="B6" s="125"/>
      <c r="C6" s="220" t="s">
        <v>628</v>
      </c>
      <c r="D6" s="221" t="s">
        <v>629</v>
      </c>
      <c r="E6" s="220" t="s">
        <v>629</v>
      </c>
    </row>
    <row r="7" s="128" customFormat="true" ht="11.1" hidden="false" customHeight="true" outlineLevel="0" collapsed="false">
      <c r="A7" s="124"/>
      <c r="B7" s="125"/>
      <c r="C7" s="222"/>
      <c r="D7" s="93" t="s">
        <v>630</v>
      </c>
      <c r="E7" s="222" t="s">
        <v>631</v>
      </c>
    </row>
    <row r="8" s="128" customFormat="true" ht="11.1" hidden="false" customHeight="true" outlineLevel="0" collapsed="false">
      <c r="A8" s="124"/>
      <c r="B8" s="125"/>
      <c r="C8" s="222"/>
      <c r="D8" s="93" t="s">
        <v>578</v>
      </c>
      <c r="E8" s="222" t="s">
        <v>632</v>
      </c>
    </row>
    <row r="9" s="128" customFormat="true" ht="11.1" hidden="false" customHeight="true" outlineLevel="0" collapsed="false">
      <c r="A9" s="124"/>
      <c r="B9" s="125"/>
      <c r="C9" s="222" t="s">
        <v>576</v>
      </c>
      <c r="D9" s="93" t="s">
        <v>633</v>
      </c>
      <c r="E9" s="222" t="s">
        <v>633</v>
      </c>
    </row>
    <row r="10" s="128" customFormat="true" ht="11.1" hidden="false" customHeight="true" outlineLevel="0" collapsed="false">
      <c r="A10" s="124"/>
      <c r="B10" s="125"/>
      <c r="C10" s="222" t="s">
        <v>507</v>
      </c>
      <c r="D10" s="93" t="s">
        <v>634</v>
      </c>
      <c r="E10" s="222" t="s">
        <v>634</v>
      </c>
      <c r="H10" s="223"/>
    </row>
    <row r="11" s="128" customFormat="true" ht="11.1" hidden="false" customHeight="true" outlineLevel="0" collapsed="false">
      <c r="A11" s="124"/>
      <c r="B11" s="125"/>
      <c r="C11" s="176" t="s">
        <v>635</v>
      </c>
      <c r="D11" s="94" t="s">
        <v>337</v>
      </c>
      <c r="E11" s="176" t="s">
        <v>337</v>
      </c>
    </row>
    <row r="12" s="128" customFormat="true" ht="3" hidden="false" customHeight="true" outlineLevel="0" collapsed="false">
      <c r="A12" s="171"/>
      <c r="B12" s="171"/>
      <c r="C12" s="224"/>
      <c r="D12" s="224"/>
      <c r="E12" s="224"/>
    </row>
    <row r="13" s="70" customFormat="true" ht="9.95" hidden="false" customHeight="true" outlineLevel="0" collapsed="false">
      <c r="A13" s="225" t="s">
        <v>342</v>
      </c>
      <c r="B13" s="133" t="s">
        <v>66</v>
      </c>
      <c r="C13" s="226" t="n">
        <v>1194</v>
      </c>
      <c r="D13" s="226" t="n">
        <v>18931838.4</v>
      </c>
      <c r="E13" s="226" t="n">
        <v>5974851.5</v>
      </c>
    </row>
    <row r="14" s="11" customFormat="true" ht="9.95" hidden="false" customHeight="true" outlineLevel="0" collapsed="false">
      <c r="A14" s="227" t="s">
        <v>636</v>
      </c>
      <c r="B14" s="154" t="s">
        <v>637</v>
      </c>
      <c r="C14" s="228" t="n">
        <v>724</v>
      </c>
      <c r="D14" s="228" t="n">
        <v>12549500</v>
      </c>
      <c r="E14" s="228" t="n">
        <v>3881600.5</v>
      </c>
    </row>
    <row r="15" s="70" customFormat="true" ht="9.95" hidden="false" customHeight="true" outlineLevel="0" collapsed="false">
      <c r="A15" s="225" t="s">
        <v>638</v>
      </c>
      <c r="B15" s="133" t="s">
        <v>639</v>
      </c>
      <c r="C15" s="226"/>
      <c r="D15" s="226"/>
      <c r="E15" s="226"/>
    </row>
    <row r="16" customFormat="false" ht="9.95" hidden="false" customHeight="true" outlineLevel="0" collapsed="false">
      <c r="A16" s="138" t="s">
        <v>640</v>
      </c>
      <c r="B16" s="98" t="s">
        <v>641</v>
      </c>
      <c r="C16" s="228" t="n">
        <v>342</v>
      </c>
      <c r="D16" s="228" t="n">
        <v>7471295.1</v>
      </c>
      <c r="E16" s="228" t="n">
        <v>2253679.2</v>
      </c>
    </row>
    <row r="17" customFormat="false" ht="9.95" hidden="false" customHeight="true" outlineLevel="0" collapsed="false">
      <c r="A17" s="138" t="s">
        <v>642</v>
      </c>
      <c r="B17" s="98" t="s">
        <v>643</v>
      </c>
      <c r="C17" s="228" t="n">
        <v>120</v>
      </c>
      <c r="D17" s="228" t="n">
        <v>2289023.8</v>
      </c>
      <c r="E17" s="228" t="n">
        <v>767945.6</v>
      </c>
    </row>
    <row r="18" customFormat="false" ht="9.95" hidden="false" customHeight="true" outlineLevel="0" collapsed="false">
      <c r="A18" s="138" t="s">
        <v>644</v>
      </c>
      <c r="B18" s="98" t="s">
        <v>645</v>
      </c>
      <c r="C18" s="228" t="n">
        <v>106</v>
      </c>
      <c r="D18" s="228" t="n">
        <v>1987956.8</v>
      </c>
      <c r="E18" s="228" t="n">
        <v>656521.8</v>
      </c>
    </row>
    <row r="19" customFormat="false" ht="9.95" hidden="false" customHeight="true" outlineLevel="0" collapsed="false">
      <c r="A19" s="138" t="s">
        <v>646</v>
      </c>
      <c r="B19" s="98" t="s">
        <v>647</v>
      </c>
      <c r="C19" s="228" t="n">
        <v>131</v>
      </c>
      <c r="D19" s="228" t="n">
        <v>1385958.6</v>
      </c>
      <c r="E19" s="228" t="n">
        <v>448202.6</v>
      </c>
    </row>
    <row r="20" customFormat="false" ht="9.95" hidden="false" customHeight="true" outlineLevel="0" collapsed="false">
      <c r="A20" s="138" t="s">
        <v>648</v>
      </c>
      <c r="B20" s="98" t="s">
        <v>649</v>
      </c>
      <c r="C20" s="228" t="n">
        <v>46</v>
      </c>
      <c r="D20" s="228" t="n">
        <v>325775.2</v>
      </c>
      <c r="E20" s="228" t="n">
        <v>91151.6</v>
      </c>
    </row>
    <row r="21" customFormat="false" ht="9.95" hidden="false" customHeight="true" outlineLevel="0" collapsed="false">
      <c r="A21" s="138" t="s">
        <v>650</v>
      </c>
      <c r="B21" s="98" t="s">
        <v>651</v>
      </c>
      <c r="C21" s="228" t="n">
        <v>84</v>
      </c>
      <c r="D21" s="228" t="n">
        <v>1777331.8</v>
      </c>
      <c r="E21" s="228" t="n">
        <v>528305.5</v>
      </c>
    </row>
    <row r="22" customFormat="false" ht="9.95" hidden="false" customHeight="true" outlineLevel="0" collapsed="false">
      <c r="A22" s="138" t="s">
        <v>652</v>
      </c>
      <c r="B22" s="98" t="s">
        <v>653</v>
      </c>
      <c r="C22" s="228" t="n">
        <v>80</v>
      </c>
      <c r="D22" s="228" t="n">
        <v>551839.7</v>
      </c>
      <c r="E22" s="228" t="n">
        <v>179759.1</v>
      </c>
    </row>
    <row r="23" customFormat="false" ht="9.95" hidden="false" customHeight="true" outlineLevel="0" collapsed="false">
      <c r="A23" s="138" t="s">
        <v>654</v>
      </c>
      <c r="B23" s="98" t="s">
        <v>655</v>
      </c>
      <c r="C23" s="228" t="n">
        <v>12</v>
      </c>
      <c r="D23" s="228" t="n">
        <v>58151.5</v>
      </c>
      <c r="E23" s="228" t="n">
        <v>21035.3</v>
      </c>
    </row>
    <row r="24" customFormat="false" ht="9.95" hidden="false" customHeight="true" outlineLevel="0" collapsed="false">
      <c r="A24" s="138" t="s">
        <v>656</v>
      </c>
      <c r="B24" s="98" t="s">
        <v>657</v>
      </c>
      <c r="C24" s="228" t="n">
        <v>31</v>
      </c>
      <c r="D24" s="228" t="n">
        <v>387534.5</v>
      </c>
      <c r="E24" s="228" t="n">
        <v>116678.6</v>
      </c>
    </row>
    <row r="25" customFormat="false" ht="9.95" hidden="false" customHeight="true" outlineLevel="0" collapsed="false">
      <c r="A25" s="138" t="s">
        <v>658</v>
      </c>
      <c r="B25" s="98" t="s">
        <v>659</v>
      </c>
      <c r="C25" s="228" t="n">
        <v>158</v>
      </c>
      <c r="D25" s="228" t="n">
        <v>991307.7</v>
      </c>
      <c r="E25" s="228" t="n">
        <v>338643.9</v>
      </c>
    </row>
    <row r="26" customFormat="false" ht="9.95" hidden="false" customHeight="true" outlineLevel="0" collapsed="false">
      <c r="A26" s="138" t="s">
        <v>660</v>
      </c>
      <c r="B26" s="98" t="s">
        <v>661</v>
      </c>
      <c r="C26" s="228" t="n">
        <v>23</v>
      </c>
      <c r="D26" s="228" t="n">
        <v>369549.8</v>
      </c>
      <c r="E26" s="228" t="n">
        <v>91608.6</v>
      </c>
    </row>
    <row r="27" customFormat="false" ht="9.95" hidden="false" customHeight="true" outlineLevel="0" collapsed="false">
      <c r="A27" s="138" t="s">
        <v>662</v>
      </c>
      <c r="B27" s="98" t="s">
        <v>663</v>
      </c>
      <c r="C27" s="228" t="n">
        <v>24</v>
      </c>
      <c r="D27" s="228" t="n">
        <v>257179.5</v>
      </c>
      <c r="E27" s="228" t="n">
        <v>106346.3</v>
      </c>
    </row>
    <row r="28" customFormat="false" ht="9.95" hidden="false" customHeight="true" outlineLevel="0" collapsed="false">
      <c r="A28" s="138" t="s">
        <v>664</v>
      </c>
      <c r="B28" s="98" t="s">
        <v>665</v>
      </c>
      <c r="C28" s="228" t="n">
        <v>19</v>
      </c>
      <c r="D28" s="228" t="n">
        <v>912732.3</v>
      </c>
      <c r="E28" s="228" t="n">
        <v>306643.1</v>
      </c>
    </row>
    <row r="29" customFormat="false" ht="9.95" hidden="false" customHeight="true" outlineLevel="0" collapsed="false">
      <c r="A29" s="138" t="s">
        <v>666</v>
      </c>
      <c r="B29" s="98" t="s">
        <v>667</v>
      </c>
      <c r="C29" s="228" t="n">
        <v>18</v>
      </c>
      <c r="D29" s="228" t="n">
        <v>166202.1</v>
      </c>
      <c r="E29" s="228" t="n">
        <v>68330.3</v>
      </c>
    </row>
    <row r="30" customFormat="false" ht="9.95" hidden="false" customHeight="true" outlineLevel="0" collapsed="false">
      <c r="A30" s="138" t="s">
        <v>668</v>
      </c>
      <c r="B30" s="101" t="s">
        <v>669</v>
      </c>
      <c r="C30" s="228" t="n">
        <v>236</v>
      </c>
      <c r="D30" s="228" t="n">
        <v>6836069.5</v>
      </c>
      <c r="E30" s="228" t="n">
        <v>2069329.3</v>
      </c>
    </row>
    <row r="31" customFormat="false" ht="9.95" hidden="false" customHeight="true" outlineLevel="0" collapsed="false">
      <c r="A31" s="138" t="s">
        <v>670</v>
      </c>
      <c r="B31" s="101" t="s">
        <v>671</v>
      </c>
      <c r="C31" s="228" t="n">
        <v>80</v>
      </c>
      <c r="D31" s="228" t="n">
        <v>1945402.7</v>
      </c>
      <c r="E31" s="228" t="n">
        <v>650868.2</v>
      </c>
    </row>
    <row r="32" customFormat="false" ht="9.95" hidden="false" customHeight="true" outlineLevel="0" collapsed="false">
      <c r="A32" s="138" t="s">
        <v>672</v>
      </c>
      <c r="B32" s="101" t="s">
        <v>673</v>
      </c>
      <c r="C32" s="228" t="n">
        <v>31</v>
      </c>
      <c r="D32" s="228" t="n">
        <v>656372.9</v>
      </c>
      <c r="E32" s="228" t="n">
        <v>197898</v>
      </c>
    </row>
    <row r="33" customFormat="false" ht="9.95" hidden="false" customHeight="true" outlineLevel="0" collapsed="false">
      <c r="A33" s="138" t="s">
        <v>674</v>
      </c>
      <c r="B33" s="101" t="s">
        <v>675</v>
      </c>
      <c r="C33" s="228" t="n">
        <v>19</v>
      </c>
      <c r="D33" s="228" t="n">
        <v>769253.2</v>
      </c>
      <c r="E33" s="228" t="n">
        <v>247978.7</v>
      </c>
    </row>
    <row r="34" customFormat="false" ht="9.75" hidden="false" customHeight="true" outlineLevel="0" collapsed="false">
      <c r="A34" s="229" t="s">
        <v>676</v>
      </c>
      <c r="B34" s="230" t="s">
        <v>677</v>
      </c>
      <c r="C34" s="228" t="n">
        <v>34</v>
      </c>
      <c r="D34" s="228" t="n">
        <v>306130.5</v>
      </c>
      <c r="E34" s="228" t="n">
        <v>120894.9</v>
      </c>
    </row>
    <row r="35" customFormat="false" ht="9.75" hidden="false" customHeight="true" outlineLevel="0" collapsed="false">
      <c r="A35" s="229" t="s">
        <v>678</v>
      </c>
      <c r="B35" s="230" t="s">
        <v>679</v>
      </c>
      <c r="C35" s="228" t="n">
        <v>10</v>
      </c>
      <c r="D35" s="228" t="n">
        <v>244993.6</v>
      </c>
      <c r="E35" s="228" t="n">
        <v>72577.3</v>
      </c>
    </row>
    <row r="36" customFormat="false" ht="9.75" hidden="false" customHeight="true" outlineLevel="0" collapsed="false">
      <c r="A36" s="229" t="s">
        <v>680</v>
      </c>
      <c r="B36" s="230" t="s">
        <v>681</v>
      </c>
      <c r="C36" s="228" t="n">
        <v>10</v>
      </c>
      <c r="D36" s="228" t="n">
        <v>21149.5</v>
      </c>
      <c r="E36" s="228" t="n">
        <v>5107.9</v>
      </c>
    </row>
    <row r="37" customFormat="false" ht="9.75" hidden="false" customHeight="true" outlineLevel="0" collapsed="false">
      <c r="A37" s="231" t="s">
        <v>682</v>
      </c>
      <c r="B37" s="232" t="s">
        <v>683</v>
      </c>
      <c r="C37" s="228"/>
      <c r="D37" s="228"/>
      <c r="E37" s="228"/>
    </row>
    <row r="38" customFormat="false" ht="9.75" hidden="false" customHeight="true" outlineLevel="0" collapsed="false">
      <c r="A38" s="138" t="s">
        <v>684</v>
      </c>
      <c r="B38" s="233" t="s">
        <v>685</v>
      </c>
      <c r="C38" s="234" t="n">
        <v>1072</v>
      </c>
      <c r="D38" s="234" t="n">
        <v>16791110.5</v>
      </c>
      <c r="E38" s="234" t="n">
        <v>5316218.5</v>
      </c>
    </row>
    <row r="39" customFormat="false" ht="9.75" hidden="false" customHeight="true" outlineLevel="0" collapsed="false">
      <c r="A39" s="138" t="s">
        <v>686</v>
      </c>
      <c r="B39" s="233" t="s">
        <v>687</v>
      </c>
      <c r="C39" s="234" t="n">
        <v>72</v>
      </c>
      <c r="D39" s="234" t="n">
        <v>2694289.4</v>
      </c>
      <c r="E39" s="234" t="n">
        <v>931438</v>
      </c>
    </row>
    <row r="40" customFormat="false" ht="9.75" hidden="false" customHeight="true" outlineLevel="0" collapsed="false">
      <c r="A40" s="138" t="s">
        <v>688</v>
      </c>
      <c r="B40" s="233" t="s">
        <v>689</v>
      </c>
      <c r="C40" s="234" t="n">
        <v>34</v>
      </c>
      <c r="D40" s="234" t="n">
        <v>82442.1</v>
      </c>
      <c r="E40" s="234" t="n">
        <v>25465.2</v>
      </c>
    </row>
    <row r="41" customFormat="false" ht="9.75" hidden="false" customHeight="true" outlineLevel="0" collapsed="false">
      <c r="A41" s="138" t="s">
        <v>690</v>
      </c>
      <c r="B41" s="233" t="s">
        <v>691</v>
      </c>
      <c r="C41" s="234" t="n">
        <v>33</v>
      </c>
      <c r="D41" s="234" t="n">
        <v>102591.2</v>
      </c>
      <c r="E41" s="234" t="n">
        <v>29748.9</v>
      </c>
    </row>
    <row r="42" customFormat="false" ht="9.6" hidden="false" customHeight="true" outlineLevel="0" collapsed="false">
      <c r="A42" s="138" t="s">
        <v>692</v>
      </c>
      <c r="B42" s="233" t="s">
        <v>693</v>
      </c>
      <c r="C42" s="234"/>
      <c r="D42" s="234"/>
      <c r="E42" s="234"/>
    </row>
    <row r="43" customFormat="false" ht="9.6" hidden="false" customHeight="true" outlineLevel="0" collapsed="false">
      <c r="A43" s="138" t="s">
        <v>694</v>
      </c>
      <c r="B43" s="233" t="s">
        <v>695</v>
      </c>
      <c r="C43" s="234"/>
      <c r="D43" s="234"/>
      <c r="E43" s="234"/>
    </row>
    <row r="44" customFormat="false" ht="9.6" hidden="false" customHeight="true" outlineLevel="0" collapsed="false">
      <c r="A44" s="138" t="s">
        <v>696</v>
      </c>
      <c r="B44" s="233" t="s">
        <v>697</v>
      </c>
      <c r="C44" s="234" t="n">
        <v>1</v>
      </c>
      <c r="D44" s="234" t="n">
        <v>2736.4</v>
      </c>
      <c r="E44" s="234" t="n">
        <v>937.2</v>
      </c>
    </row>
    <row r="45" customFormat="false" ht="9.6" hidden="false" customHeight="true" outlineLevel="0" collapsed="false">
      <c r="A45" s="138" t="s">
        <v>698</v>
      </c>
      <c r="B45" s="233" t="s">
        <v>699</v>
      </c>
      <c r="C45" s="234" t="n">
        <v>22</v>
      </c>
      <c r="D45" s="234" t="n">
        <v>1851683.2</v>
      </c>
      <c r="E45" s="234" t="n">
        <v>542893.8</v>
      </c>
    </row>
    <row r="46" customFormat="false" ht="9.6" hidden="false" customHeight="true" outlineLevel="0" collapsed="false">
      <c r="A46" s="138" t="s">
        <v>700</v>
      </c>
      <c r="B46" s="233" t="s">
        <v>701</v>
      </c>
      <c r="C46" s="234" t="n">
        <v>355</v>
      </c>
      <c r="D46" s="234" t="n">
        <v>4390821.5</v>
      </c>
      <c r="E46" s="234" t="n">
        <v>1384539</v>
      </c>
    </row>
    <row r="47" customFormat="false" ht="9.6" hidden="false" customHeight="true" outlineLevel="0" collapsed="false">
      <c r="A47" s="138" t="s">
        <v>702</v>
      </c>
      <c r="B47" s="233" t="s">
        <v>703</v>
      </c>
      <c r="C47" s="234" t="n">
        <v>126</v>
      </c>
      <c r="D47" s="234" t="n">
        <v>4004040.9</v>
      </c>
      <c r="E47" s="234" t="n">
        <v>1249553.1</v>
      </c>
    </row>
    <row r="48" customFormat="false" ht="9.6" hidden="false" customHeight="true" outlineLevel="0" collapsed="false">
      <c r="A48" s="138" t="s">
        <v>704</v>
      </c>
      <c r="B48" s="233" t="s">
        <v>705</v>
      </c>
      <c r="C48" s="234" t="n">
        <v>59</v>
      </c>
      <c r="D48" s="234" t="n">
        <v>161698.6</v>
      </c>
      <c r="E48" s="234" t="n">
        <v>51897.3</v>
      </c>
    </row>
    <row r="49" customFormat="false" ht="9.6" hidden="false" customHeight="true" outlineLevel="0" collapsed="false">
      <c r="A49" s="138" t="s">
        <v>706</v>
      </c>
      <c r="B49" s="233" t="s">
        <v>707</v>
      </c>
      <c r="C49" s="234" t="n">
        <v>21</v>
      </c>
      <c r="D49" s="234" t="n">
        <v>53384.3</v>
      </c>
      <c r="E49" s="234" t="n">
        <v>17850.2</v>
      </c>
    </row>
    <row r="50" customFormat="false" ht="9.6" hidden="false" customHeight="true" outlineLevel="0" collapsed="false">
      <c r="A50" s="138" t="s">
        <v>708</v>
      </c>
      <c r="B50" s="233" t="s">
        <v>709</v>
      </c>
      <c r="C50" s="234" t="n">
        <v>280</v>
      </c>
      <c r="D50" s="234" t="n">
        <v>2049511.8</v>
      </c>
      <c r="E50" s="234" t="n">
        <v>704553.5</v>
      </c>
    </row>
    <row r="51" customFormat="false" ht="9.6" hidden="false" customHeight="true" outlineLevel="0" collapsed="false">
      <c r="A51" s="138" t="s">
        <v>710</v>
      </c>
      <c r="B51" s="233" t="s">
        <v>711</v>
      </c>
      <c r="C51" s="234" t="n">
        <v>59</v>
      </c>
      <c r="D51" s="234" t="n">
        <v>368569.6</v>
      </c>
      <c r="E51" s="234" t="n">
        <v>125200.1</v>
      </c>
    </row>
    <row r="52" customFormat="false" ht="9.6" hidden="false" customHeight="true" outlineLevel="0" collapsed="false">
      <c r="A52" s="138" t="s">
        <v>712</v>
      </c>
      <c r="B52" s="233" t="s">
        <v>713</v>
      </c>
      <c r="C52" s="234" t="n">
        <v>10</v>
      </c>
      <c r="D52" s="234" t="n">
        <v>1029341.5</v>
      </c>
      <c r="E52" s="234" t="n">
        <v>252142.2</v>
      </c>
    </row>
    <row r="53" customFormat="false" ht="9.6" hidden="false" customHeight="true" outlineLevel="0" collapsed="false">
      <c r="A53" s="138" t="s">
        <v>714</v>
      </c>
      <c r="B53" s="235" t="s">
        <v>715</v>
      </c>
      <c r="C53" s="234" t="n">
        <v>69</v>
      </c>
      <c r="D53" s="234" t="n">
        <v>1110129.2</v>
      </c>
      <c r="E53" s="234" t="n">
        <v>375002.8</v>
      </c>
    </row>
    <row r="54" customFormat="false" ht="9.6" hidden="false" customHeight="true" outlineLevel="0" collapsed="false">
      <c r="A54" s="138" t="s">
        <v>716</v>
      </c>
      <c r="B54" s="233" t="s">
        <v>717</v>
      </c>
      <c r="C54" s="234" t="n">
        <v>53</v>
      </c>
      <c r="D54" s="234" t="n">
        <v>1030598.7</v>
      </c>
      <c r="E54" s="234" t="n">
        <v>283630.2</v>
      </c>
    </row>
    <row r="55" customFormat="false" ht="9.6" hidden="false" customHeight="true" outlineLevel="0" collapsed="false">
      <c r="A55" s="21" t="s">
        <v>718</v>
      </c>
      <c r="B55" s="236" t="s">
        <v>719</v>
      </c>
      <c r="C55" s="228"/>
      <c r="D55" s="237"/>
      <c r="E55" s="228"/>
    </row>
    <row r="56" customFormat="false" ht="9.6" hidden="false" customHeight="true" outlineLevel="0" collapsed="false">
      <c r="A56" s="138" t="s">
        <v>720</v>
      </c>
      <c r="B56" s="233" t="s">
        <v>721</v>
      </c>
      <c r="C56" s="234" t="n">
        <v>33</v>
      </c>
      <c r="D56" s="234" t="n">
        <v>5744761.8</v>
      </c>
      <c r="E56" s="234" t="n">
        <v>1771604.4</v>
      </c>
      <c r="F56" s="238" t="n">
        <v>5459259.8</v>
      </c>
      <c r="G56" s="2"/>
      <c r="H56" s="2"/>
    </row>
    <row r="57" customFormat="false" ht="9.6" hidden="false" customHeight="true" outlineLevel="0" collapsed="false">
      <c r="A57" s="138" t="s">
        <v>722</v>
      </c>
      <c r="B57" s="233" t="s">
        <v>723</v>
      </c>
      <c r="C57" s="234" t="n">
        <v>191</v>
      </c>
      <c r="D57" s="234" t="n">
        <v>6099650.1</v>
      </c>
      <c r="E57" s="234" t="n">
        <v>1828632.4</v>
      </c>
      <c r="F57" s="238" t="n">
        <v>6020237.2</v>
      </c>
      <c r="G57" s="2"/>
      <c r="H57" s="2"/>
    </row>
    <row r="58" customFormat="false" ht="9.6" hidden="false" customHeight="true" outlineLevel="0" collapsed="false">
      <c r="A58" s="231" t="s">
        <v>724</v>
      </c>
      <c r="B58" s="236" t="s">
        <v>725</v>
      </c>
      <c r="C58" s="237"/>
      <c r="D58" s="237"/>
      <c r="E58" s="228"/>
      <c r="F58" s="2"/>
      <c r="G58" s="2"/>
      <c r="H58" s="2"/>
    </row>
    <row r="59" customFormat="false" ht="9.6" hidden="false" customHeight="true" outlineLevel="0" collapsed="false">
      <c r="A59" s="229" t="s">
        <v>726</v>
      </c>
      <c r="B59" s="239" t="s">
        <v>727</v>
      </c>
      <c r="C59" s="234" t="n">
        <v>127</v>
      </c>
      <c r="D59" s="234" t="n">
        <v>1190708.8</v>
      </c>
      <c r="E59" s="234" t="n">
        <v>327239.7</v>
      </c>
      <c r="F59" s="238" t="n">
        <v>1152922.6</v>
      </c>
      <c r="G59" s="2"/>
      <c r="H59" s="2"/>
    </row>
    <row r="60" customFormat="false" ht="9.6" hidden="false" customHeight="true" outlineLevel="0" collapsed="false">
      <c r="A60" s="229" t="s">
        <v>728</v>
      </c>
      <c r="B60" s="239" t="s">
        <v>729</v>
      </c>
      <c r="C60" s="234" t="n">
        <v>259</v>
      </c>
      <c r="D60" s="234" t="n">
        <v>2663708.1</v>
      </c>
      <c r="E60" s="234" t="n">
        <v>915149.9</v>
      </c>
      <c r="F60" s="238" t="n">
        <v>2564505</v>
      </c>
      <c r="G60" s="2"/>
      <c r="H60" s="2"/>
    </row>
    <row r="61" customFormat="false" ht="9.6" hidden="false" customHeight="true" outlineLevel="0" collapsed="false">
      <c r="A61" s="138" t="s">
        <v>730</v>
      </c>
      <c r="B61" s="239" t="s">
        <v>731</v>
      </c>
      <c r="C61" s="234" t="n">
        <v>391</v>
      </c>
      <c r="D61" s="234" t="n">
        <v>6898395.9</v>
      </c>
      <c r="E61" s="234" t="n">
        <v>2151833.4</v>
      </c>
      <c r="F61" s="238" t="n">
        <v>6725432.9</v>
      </c>
      <c r="G61" s="2"/>
      <c r="H61" s="2"/>
    </row>
    <row r="62" customFormat="false" ht="9.6" hidden="false" customHeight="true" outlineLevel="0" collapsed="false">
      <c r="A62" s="138" t="s">
        <v>732</v>
      </c>
      <c r="B62" s="239" t="s">
        <v>733</v>
      </c>
      <c r="C62" s="234" t="n">
        <v>244</v>
      </c>
      <c r="D62" s="234" t="n">
        <v>5090241.8</v>
      </c>
      <c r="E62" s="234" t="n">
        <v>1584504.6</v>
      </c>
      <c r="F62" s="238" t="n">
        <v>4737305.7</v>
      </c>
      <c r="G62" s="2"/>
      <c r="H62" s="2"/>
    </row>
    <row r="63" customFormat="false" ht="9.6" hidden="false" customHeight="true" outlineLevel="0" collapsed="false">
      <c r="A63" s="138" t="s">
        <v>734</v>
      </c>
      <c r="B63" s="154" t="s">
        <v>735</v>
      </c>
      <c r="C63" s="234" t="n">
        <v>48</v>
      </c>
      <c r="D63" s="234" t="n">
        <v>669859.5</v>
      </c>
      <c r="E63" s="234" t="n">
        <v>231469.7</v>
      </c>
      <c r="F63" s="238" t="n">
        <v>658225.1</v>
      </c>
      <c r="G63" s="2"/>
      <c r="H63" s="2"/>
    </row>
    <row r="64" customFormat="false" ht="9.6" hidden="false" customHeight="true" outlineLevel="0" collapsed="false">
      <c r="A64" s="138" t="s">
        <v>736</v>
      </c>
      <c r="B64" s="154" t="s">
        <v>737</v>
      </c>
      <c r="C64" s="234" t="n">
        <v>11</v>
      </c>
      <c r="D64" s="234" t="n">
        <v>32273.2</v>
      </c>
      <c r="E64" s="234" t="n">
        <v>12625.1</v>
      </c>
      <c r="F64" s="238" t="n">
        <v>31046.7</v>
      </c>
      <c r="G64" s="2"/>
      <c r="H64" s="2"/>
    </row>
    <row r="65" customFormat="false" ht="9.6" hidden="false" customHeight="true" outlineLevel="0" collapsed="false">
      <c r="A65" s="138" t="s">
        <v>738</v>
      </c>
      <c r="B65" s="154" t="s">
        <v>739</v>
      </c>
      <c r="C65" s="234" t="n">
        <v>1</v>
      </c>
      <c r="D65" s="234" t="n">
        <v>3742</v>
      </c>
      <c r="E65" s="234" t="n">
        <v>786.2</v>
      </c>
      <c r="F65" s="238" t="n">
        <v>3742</v>
      </c>
      <c r="G65" s="2"/>
      <c r="H65" s="2"/>
    </row>
    <row r="66" customFormat="false" ht="9.6" hidden="false" customHeight="true" outlineLevel="0" collapsed="false">
      <c r="A66" s="138" t="s">
        <v>740</v>
      </c>
      <c r="B66" s="154" t="s">
        <v>741</v>
      </c>
      <c r="C66" s="234"/>
      <c r="D66" s="234"/>
      <c r="E66" s="234"/>
      <c r="F66" s="238"/>
      <c r="G66" s="2"/>
      <c r="H66" s="2"/>
    </row>
    <row r="67" customFormat="false" ht="9.6" hidden="false" customHeight="true" outlineLevel="0" collapsed="false">
      <c r="A67" s="138" t="s">
        <v>742</v>
      </c>
      <c r="B67" s="154" t="s">
        <v>743</v>
      </c>
      <c r="C67" s="240" t="n">
        <v>113</v>
      </c>
      <c r="D67" s="240" t="n">
        <v>2382909.1</v>
      </c>
      <c r="E67" s="240" t="n">
        <v>751242.9</v>
      </c>
      <c r="F67" s="241" t="n">
        <v>3219744.7</v>
      </c>
    </row>
    <row r="68" s="2" customFormat="true" ht="3" hidden="false" customHeight="true" outlineLevel="0" collapsed="false">
      <c r="A68" s="139"/>
      <c r="B68" s="156"/>
      <c r="C68" s="37"/>
      <c r="D68" s="37"/>
      <c r="E68" s="37"/>
    </row>
    <row r="69" customFormat="false" ht="19.5" hidden="false" customHeight="true" outlineLevel="0" collapsed="false">
      <c r="A69" s="150" t="s">
        <v>744</v>
      </c>
      <c r="B69" s="150"/>
      <c r="C69" s="150"/>
      <c r="D69" s="150"/>
      <c r="E69" s="150"/>
      <c r="F69" s="195"/>
      <c r="G69" s="195"/>
      <c r="H69" s="195"/>
    </row>
    <row r="70" customFormat="false" ht="1.5" hidden="false" customHeight="true" outlineLevel="0" collapsed="false"/>
    <row r="71" customFormat="false" ht="1.5" hidden="false" customHeight="true" outlineLevel="0" collapsed="false"/>
  </sheetData>
  <mergeCells count="5">
    <mergeCell ref="A1:E1"/>
    <mergeCell ref="A2:E2"/>
    <mergeCell ref="A4:A11"/>
    <mergeCell ref="B4:B11"/>
    <mergeCell ref="A69:E6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0" activeCellId="0" sqref="A60:B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31.5"/>
    <col collapsed="false" customWidth="true" hidden="false" outlineLevel="0" max="6" min="3" style="1" width="7.5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11" customFormat="true" ht="25.5" hidden="false" customHeight="true" outlineLevel="0" collapsed="false">
      <c r="A1" s="242" t="s">
        <v>745</v>
      </c>
      <c r="B1" s="242"/>
      <c r="C1" s="242"/>
      <c r="D1" s="242"/>
      <c r="E1" s="242"/>
      <c r="F1" s="242"/>
      <c r="G1" s="242"/>
    </row>
    <row r="2" s="128" customFormat="true" ht="12.95" hidden="false" customHeight="true" outlineLevel="0" collapsed="false">
      <c r="A2" s="124" t="s">
        <v>62</v>
      </c>
      <c r="B2" s="125" t="s">
        <v>63</v>
      </c>
      <c r="C2" s="243" t="s">
        <v>746</v>
      </c>
      <c r="D2" s="243"/>
      <c r="E2" s="244" t="s">
        <v>747</v>
      </c>
      <c r="F2" s="244"/>
    </row>
    <row r="3" s="128" customFormat="true" ht="12.95" hidden="false" customHeight="true" outlineLevel="0" collapsed="false">
      <c r="A3" s="124"/>
      <c r="B3" s="125"/>
      <c r="C3" s="245" t="s">
        <v>629</v>
      </c>
      <c r="D3" s="246" t="s">
        <v>748</v>
      </c>
      <c r="E3" s="245" t="s">
        <v>629</v>
      </c>
      <c r="F3" s="246" t="s">
        <v>749</v>
      </c>
    </row>
    <row r="4" s="128" customFormat="true" ht="12.95" hidden="false" customHeight="true" outlineLevel="0" collapsed="false">
      <c r="A4" s="124"/>
      <c r="B4" s="125"/>
      <c r="C4" s="174" t="s">
        <v>750</v>
      </c>
      <c r="D4" s="245" t="s">
        <v>751</v>
      </c>
      <c r="E4" s="174" t="s">
        <v>752</v>
      </c>
      <c r="F4" s="245" t="s">
        <v>753</v>
      </c>
    </row>
    <row r="5" s="128" customFormat="true" ht="10.5" hidden="false" customHeight="true" outlineLevel="0" collapsed="false">
      <c r="A5" s="124"/>
      <c r="B5" s="125"/>
      <c r="C5" s="93" t="s">
        <v>754</v>
      </c>
      <c r="D5" s="174" t="s">
        <v>755</v>
      </c>
      <c r="E5" s="174" t="s">
        <v>756</v>
      </c>
      <c r="F5" s="174" t="s">
        <v>66</v>
      </c>
    </row>
    <row r="6" s="128" customFormat="true" ht="10.5" hidden="false" customHeight="true" outlineLevel="0" collapsed="false">
      <c r="A6" s="124"/>
      <c r="B6" s="125"/>
      <c r="C6" s="93" t="s">
        <v>633</v>
      </c>
      <c r="D6" s="174" t="s">
        <v>757</v>
      </c>
      <c r="E6" s="174" t="s">
        <v>633</v>
      </c>
      <c r="F6" s="174" t="s">
        <v>632</v>
      </c>
    </row>
    <row r="7" s="128" customFormat="true" ht="10.5" hidden="false" customHeight="true" outlineLevel="0" collapsed="false">
      <c r="A7" s="124"/>
      <c r="B7" s="125"/>
      <c r="C7" s="93" t="s">
        <v>634</v>
      </c>
      <c r="D7" s="174" t="s">
        <v>758</v>
      </c>
      <c r="E7" s="174" t="s">
        <v>634</v>
      </c>
      <c r="F7" s="174" t="s">
        <v>759</v>
      </c>
    </row>
    <row r="8" s="128" customFormat="true" ht="10.5" hidden="false" customHeight="true" outlineLevel="0" collapsed="false">
      <c r="A8" s="124"/>
      <c r="B8" s="125"/>
      <c r="C8" s="93" t="s">
        <v>760</v>
      </c>
      <c r="D8" s="174" t="s">
        <v>761</v>
      </c>
      <c r="E8" s="174" t="s">
        <v>760</v>
      </c>
      <c r="F8" s="174" t="s">
        <v>186</v>
      </c>
    </row>
    <row r="9" s="128" customFormat="true" ht="10.5" hidden="false" customHeight="true" outlineLevel="0" collapsed="false">
      <c r="A9" s="124"/>
      <c r="B9" s="125"/>
      <c r="C9" s="94" t="s">
        <v>762</v>
      </c>
      <c r="D9" s="177" t="s">
        <v>763</v>
      </c>
      <c r="E9" s="177" t="s">
        <v>762</v>
      </c>
      <c r="F9" s="177" t="s">
        <v>764</v>
      </c>
    </row>
    <row r="10" s="128" customFormat="true" ht="3" hidden="false" customHeight="true" outlineLevel="0" collapsed="false">
      <c r="A10" s="171"/>
      <c r="B10" s="171"/>
      <c r="C10" s="247"/>
      <c r="D10" s="247"/>
      <c r="E10" s="247"/>
      <c r="F10" s="247"/>
    </row>
    <row r="11" s="70" customFormat="true" ht="10.5" hidden="false" customHeight="true" outlineLevel="0" collapsed="false">
      <c r="A11" s="211" t="s">
        <v>342</v>
      </c>
      <c r="B11" s="133" t="s">
        <v>66</v>
      </c>
      <c r="C11" s="234" t="n">
        <v>19092924.7</v>
      </c>
      <c r="D11" s="234" t="n">
        <v>282319.8</v>
      </c>
      <c r="E11" s="234" t="n">
        <v>1924952.3</v>
      </c>
      <c r="F11" s="234" t="n">
        <v>1046842.4</v>
      </c>
    </row>
    <row r="12" s="11" customFormat="true" ht="10.5" hidden="false" customHeight="true" outlineLevel="0" collapsed="false">
      <c r="A12" s="154" t="s">
        <v>636</v>
      </c>
      <c r="B12" s="154" t="s">
        <v>637</v>
      </c>
      <c r="C12" s="234" t="n">
        <v>12031768.5</v>
      </c>
      <c r="D12" s="234" t="n">
        <v>199306.8</v>
      </c>
      <c r="E12" s="234" t="n">
        <v>1253327.3</v>
      </c>
      <c r="F12" s="234" t="n">
        <v>723722.7</v>
      </c>
    </row>
    <row r="13" s="70" customFormat="true" ht="10.5" hidden="false" customHeight="true" outlineLevel="0" collapsed="false">
      <c r="A13" s="211" t="s">
        <v>638</v>
      </c>
      <c r="B13" s="133" t="s">
        <v>639</v>
      </c>
      <c r="C13" s="248"/>
      <c r="D13" s="248"/>
      <c r="E13" s="248"/>
      <c r="F13" s="248"/>
    </row>
    <row r="14" customFormat="false" ht="10.5" hidden="false" customHeight="true" outlineLevel="0" collapsed="false">
      <c r="A14" s="138" t="s">
        <v>640</v>
      </c>
      <c r="B14" s="98" t="s">
        <v>641</v>
      </c>
      <c r="C14" s="234" t="n">
        <v>7963698.5</v>
      </c>
      <c r="D14" s="234" t="n">
        <v>98699.1</v>
      </c>
      <c r="E14" s="234" t="n">
        <v>783526.8</v>
      </c>
      <c r="F14" s="234" t="n">
        <v>390185.3</v>
      </c>
    </row>
    <row r="15" customFormat="false" ht="10.5" hidden="false" customHeight="true" outlineLevel="0" collapsed="false">
      <c r="A15" s="138" t="s">
        <v>642</v>
      </c>
      <c r="B15" s="98" t="s">
        <v>643</v>
      </c>
      <c r="C15" s="234" t="n">
        <v>2234299.7</v>
      </c>
      <c r="D15" s="234" t="n">
        <v>25061.9</v>
      </c>
      <c r="E15" s="234" t="n">
        <v>192215.5</v>
      </c>
      <c r="F15" s="234" t="n">
        <v>129102.7</v>
      </c>
    </row>
    <row r="16" customFormat="false" ht="10.5" hidden="false" customHeight="true" outlineLevel="0" collapsed="false">
      <c r="A16" s="138" t="s">
        <v>644</v>
      </c>
      <c r="B16" s="98" t="s">
        <v>645</v>
      </c>
      <c r="C16" s="234" t="n">
        <v>1893613.2</v>
      </c>
      <c r="D16" s="234" t="n">
        <v>45725.3</v>
      </c>
      <c r="E16" s="234" t="n">
        <v>172809.8</v>
      </c>
      <c r="F16" s="234" t="n">
        <v>105477.1</v>
      </c>
    </row>
    <row r="17" customFormat="false" ht="10.5" hidden="false" customHeight="true" outlineLevel="0" collapsed="false">
      <c r="A17" s="138" t="s">
        <v>646</v>
      </c>
      <c r="B17" s="98" t="s">
        <v>647</v>
      </c>
      <c r="C17" s="234" t="n">
        <v>1359230.3</v>
      </c>
      <c r="D17" s="234" t="n">
        <v>39340.8</v>
      </c>
      <c r="E17" s="234" t="n">
        <v>143888.5</v>
      </c>
      <c r="F17" s="234" t="n">
        <v>85747.2</v>
      </c>
    </row>
    <row r="18" customFormat="false" ht="10.5" hidden="false" customHeight="true" outlineLevel="0" collapsed="false">
      <c r="A18" s="138" t="s">
        <v>648</v>
      </c>
      <c r="B18" s="98" t="s">
        <v>649</v>
      </c>
      <c r="C18" s="234" t="n">
        <v>263859.7</v>
      </c>
      <c r="D18" s="234" t="n">
        <v>3477.9</v>
      </c>
      <c r="E18" s="234" t="n">
        <v>38105.8</v>
      </c>
      <c r="F18" s="234" t="n">
        <v>21571.4</v>
      </c>
    </row>
    <row r="19" customFormat="false" ht="10.5" hidden="false" customHeight="true" outlineLevel="0" collapsed="false">
      <c r="A19" s="138" t="s">
        <v>650</v>
      </c>
      <c r="B19" s="98" t="s">
        <v>651</v>
      </c>
      <c r="C19" s="234" t="n">
        <v>1803114.8</v>
      </c>
      <c r="D19" s="234" t="n">
        <v>5695.8</v>
      </c>
      <c r="E19" s="234" t="n">
        <v>178234.3</v>
      </c>
      <c r="F19" s="234" t="n">
        <v>112295.5</v>
      </c>
    </row>
    <row r="20" customFormat="false" ht="10.5" hidden="false" customHeight="true" outlineLevel="0" collapsed="false">
      <c r="A20" s="138" t="s">
        <v>652</v>
      </c>
      <c r="B20" s="98" t="s">
        <v>653</v>
      </c>
      <c r="C20" s="234" t="n">
        <v>506395.1</v>
      </c>
      <c r="D20" s="234" t="n">
        <v>4717.6</v>
      </c>
      <c r="E20" s="234" t="n">
        <v>85323.1</v>
      </c>
      <c r="F20" s="234" t="n">
        <v>52205.1</v>
      </c>
    </row>
    <row r="21" customFormat="false" ht="10.5" hidden="false" customHeight="true" outlineLevel="0" collapsed="false">
      <c r="A21" s="138" t="s">
        <v>654</v>
      </c>
      <c r="B21" s="98" t="s">
        <v>655</v>
      </c>
      <c r="C21" s="234" t="n">
        <v>48021.5</v>
      </c>
      <c r="D21" s="234" t="n">
        <v>509</v>
      </c>
      <c r="E21" s="234" t="n">
        <v>3740.6</v>
      </c>
      <c r="F21" s="234" t="n">
        <v>2230.7</v>
      </c>
    </row>
    <row r="22" customFormat="false" ht="10.5" hidden="false" customHeight="true" outlineLevel="0" collapsed="false">
      <c r="A22" s="138" t="s">
        <v>656</v>
      </c>
      <c r="B22" s="98" t="s">
        <v>657</v>
      </c>
      <c r="C22" s="234" t="n">
        <v>379993.2</v>
      </c>
      <c r="D22" s="234" t="n">
        <v>8963.3</v>
      </c>
      <c r="E22" s="234" t="n">
        <v>30092.7</v>
      </c>
      <c r="F22" s="234" t="n">
        <v>18131.7</v>
      </c>
    </row>
    <row r="23" customFormat="false" ht="10.5" hidden="false" customHeight="true" outlineLevel="0" collapsed="false">
      <c r="A23" s="138" t="s">
        <v>658</v>
      </c>
      <c r="B23" s="98" t="s">
        <v>659</v>
      </c>
      <c r="C23" s="234" t="n">
        <v>978314.4</v>
      </c>
      <c r="D23" s="234" t="n">
        <v>19296.5</v>
      </c>
      <c r="E23" s="234" t="n">
        <v>103410.9</v>
      </c>
      <c r="F23" s="234" t="n">
        <v>61295.2</v>
      </c>
    </row>
    <row r="24" customFormat="false" ht="10.5" hidden="false" customHeight="true" outlineLevel="0" collapsed="false">
      <c r="A24" s="138" t="s">
        <v>660</v>
      </c>
      <c r="B24" s="98" t="s">
        <v>661</v>
      </c>
      <c r="C24" s="234" t="n">
        <v>366242.7</v>
      </c>
      <c r="D24" s="234" t="n">
        <v>4897.7</v>
      </c>
      <c r="E24" s="234" t="n">
        <v>47222.6</v>
      </c>
      <c r="F24" s="234" t="n">
        <v>13226.9</v>
      </c>
    </row>
    <row r="25" customFormat="false" ht="10.5" hidden="false" customHeight="true" outlineLevel="0" collapsed="false">
      <c r="A25" s="138" t="s">
        <v>662</v>
      </c>
      <c r="B25" s="98" t="s">
        <v>663</v>
      </c>
      <c r="C25" s="234" t="n">
        <v>233232.5</v>
      </c>
      <c r="D25" s="234" t="n">
        <v>1988.6</v>
      </c>
      <c r="E25" s="234" t="n">
        <v>28112.9</v>
      </c>
      <c r="F25" s="234" t="n">
        <v>15853.2</v>
      </c>
    </row>
    <row r="26" customFormat="false" ht="10.5" hidden="false" customHeight="true" outlineLevel="0" collapsed="false">
      <c r="A26" s="138" t="s">
        <v>664</v>
      </c>
      <c r="B26" s="98" t="s">
        <v>665</v>
      </c>
      <c r="C26" s="234" t="n">
        <v>913254.9</v>
      </c>
      <c r="D26" s="234" t="n">
        <v>20254.9</v>
      </c>
      <c r="E26" s="234" t="n">
        <v>124380</v>
      </c>
      <c r="F26" s="234" t="n">
        <v>55292</v>
      </c>
    </row>
    <row r="27" customFormat="false" ht="10.5" hidden="false" customHeight="true" outlineLevel="0" collapsed="false">
      <c r="A27" s="138" t="s">
        <v>666</v>
      </c>
      <c r="B27" s="98" t="s">
        <v>667</v>
      </c>
      <c r="C27" s="234" t="n">
        <v>149654.2</v>
      </c>
      <c r="D27" s="234" t="n">
        <v>3691.4</v>
      </c>
      <c r="E27" s="234" t="n">
        <v>-6111.2</v>
      </c>
      <c r="F27" s="234" t="n">
        <v>-15771.6</v>
      </c>
    </row>
    <row r="28" customFormat="false" ht="10.5" hidden="false" customHeight="true" outlineLevel="0" collapsed="false">
      <c r="A28" s="138" t="s">
        <v>668</v>
      </c>
      <c r="B28" s="101" t="s">
        <v>669</v>
      </c>
      <c r="C28" s="234" t="n">
        <v>7352567.3</v>
      </c>
      <c r="D28" s="234" t="n">
        <v>92422.3</v>
      </c>
      <c r="E28" s="234" t="n">
        <v>668084.1</v>
      </c>
      <c r="F28" s="234" t="n">
        <v>345865.1</v>
      </c>
    </row>
    <row r="29" customFormat="false" ht="10.5" hidden="false" customHeight="true" outlineLevel="0" collapsed="false">
      <c r="A29" s="138" t="s">
        <v>670</v>
      </c>
      <c r="B29" s="101" t="s">
        <v>671</v>
      </c>
      <c r="C29" s="234" t="n">
        <v>1896581.7</v>
      </c>
      <c r="D29" s="234" t="n">
        <v>11912.9</v>
      </c>
      <c r="E29" s="234" t="n">
        <v>159908.4</v>
      </c>
      <c r="F29" s="234" t="n">
        <v>110158.1</v>
      </c>
    </row>
    <row r="30" customFormat="false" ht="10.5" hidden="false" customHeight="true" outlineLevel="0" collapsed="false">
      <c r="A30" s="138" t="s">
        <v>672</v>
      </c>
      <c r="B30" s="101" t="s">
        <v>673</v>
      </c>
      <c r="C30" s="234" t="n">
        <v>613270.2</v>
      </c>
      <c r="D30" s="234" t="n">
        <v>6390.5</v>
      </c>
      <c r="E30" s="234" t="n">
        <v>52763.6</v>
      </c>
      <c r="F30" s="234" t="n">
        <v>27934</v>
      </c>
    </row>
    <row r="31" customFormat="false" ht="10.5" hidden="false" customHeight="true" outlineLevel="0" collapsed="false">
      <c r="A31" s="138" t="s">
        <v>674</v>
      </c>
      <c r="B31" s="101" t="s">
        <v>675</v>
      </c>
      <c r="C31" s="234" t="n">
        <v>766917.9</v>
      </c>
      <c r="D31" s="234" t="n">
        <v>31494.8</v>
      </c>
      <c r="E31" s="234" t="n">
        <v>88355.2</v>
      </c>
      <c r="F31" s="234" t="n">
        <v>60027.9</v>
      </c>
    </row>
    <row r="32" customFormat="false" ht="10.5" hidden="false" customHeight="true" outlineLevel="0" collapsed="false">
      <c r="A32" s="229" t="s">
        <v>676</v>
      </c>
      <c r="B32" s="230" t="s">
        <v>677</v>
      </c>
      <c r="C32" s="234" t="n">
        <v>305032.5</v>
      </c>
      <c r="D32" s="234" t="n">
        <v>583</v>
      </c>
      <c r="E32" s="234" t="n">
        <v>41768.1</v>
      </c>
      <c r="F32" s="234" t="n">
        <v>27024</v>
      </c>
    </row>
    <row r="33" customFormat="false" ht="10.5" hidden="false" customHeight="true" outlineLevel="0" collapsed="false">
      <c r="A33" s="229" t="s">
        <v>678</v>
      </c>
      <c r="B33" s="230" t="s">
        <v>679</v>
      </c>
      <c r="C33" s="234" t="n">
        <v>247173.4</v>
      </c>
      <c r="D33" s="234" t="n">
        <v>4353.2</v>
      </c>
      <c r="E33" s="234" t="n">
        <v>20910.6</v>
      </c>
      <c r="F33" s="234" t="n">
        <v>12949.2</v>
      </c>
    </row>
    <row r="34" customFormat="false" ht="10.5" hidden="false" customHeight="true" outlineLevel="0" collapsed="false">
      <c r="A34" s="229" t="s">
        <v>680</v>
      </c>
      <c r="B34" s="230" t="s">
        <v>681</v>
      </c>
      <c r="C34" s="234" t="n">
        <v>19486</v>
      </c>
      <c r="D34" s="234" t="n">
        <v>0.5</v>
      </c>
      <c r="E34" s="234" t="n">
        <v>957</v>
      </c>
      <c r="F34" s="234" t="n">
        <v>608</v>
      </c>
    </row>
    <row r="35" customFormat="false" ht="10.5" hidden="false" customHeight="true" outlineLevel="0" collapsed="false">
      <c r="A35" s="231" t="s">
        <v>682</v>
      </c>
      <c r="B35" s="236" t="s">
        <v>683</v>
      </c>
      <c r="C35" s="214"/>
      <c r="D35" s="214"/>
      <c r="E35" s="214"/>
      <c r="F35" s="214"/>
    </row>
    <row r="36" customFormat="false" ht="10.5" hidden="false" customHeight="true" outlineLevel="0" collapsed="false">
      <c r="A36" s="138" t="s">
        <v>684</v>
      </c>
      <c r="B36" s="233" t="s">
        <v>685</v>
      </c>
      <c r="C36" s="234" t="n">
        <v>17038226.8</v>
      </c>
      <c r="D36" s="234" t="n">
        <v>216529.6</v>
      </c>
      <c r="E36" s="234" t="n">
        <v>1734709.5</v>
      </c>
      <c r="F36" s="234" t="n">
        <v>928286.2</v>
      </c>
    </row>
    <row r="37" customFormat="false" ht="10.5" hidden="false" customHeight="true" outlineLevel="0" collapsed="false">
      <c r="A37" s="138" t="s">
        <v>686</v>
      </c>
      <c r="B37" s="233" t="s">
        <v>687</v>
      </c>
      <c r="C37" s="234" t="n">
        <v>2683772.5</v>
      </c>
      <c r="D37" s="234" t="n">
        <v>48105.8</v>
      </c>
      <c r="E37" s="234" t="n">
        <v>330230.7</v>
      </c>
      <c r="F37" s="234" t="n">
        <v>181560.5</v>
      </c>
    </row>
    <row r="38" customFormat="false" ht="10.5" hidden="false" customHeight="true" outlineLevel="0" collapsed="false">
      <c r="A38" s="138" t="s">
        <v>688</v>
      </c>
      <c r="B38" s="233" t="s">
        <v>689</v>
      </c>
      <c r="C38" s="234" t="n">
        <v>69417.2</v>
      </c>
      <c r="D38" s="234" t="n">
        <v>657.1</v>
      </c>
      <c r="E38" s="234" t="n">
        <v>4591.8</v>
      </c>
      <c r="F38" s="234" t="n">
        <v>1885.1</v>
      </c>
    </row>
    <row r="39" customFormat="false" ht="10.5" hidden="false" customHeight="true" outlineLevel="0" collapsed="false">
      <c r="A39" s="138" t="s">
        <v>690</v>
      </c>
      <c r="B39" s="233" t="s">
        <v>691</v>
      </c>
      <c r="C39" s="234" t="n">
        <v>97696.2</v>
      </c>
      <c r="D39" s="234" t="n">
        <v>73.4</v>
      </c>
      <c r="E39" s="234" t="n">
        <v>10753.9</v>
      </c>
      <c r="F39" s="234" t="n">
        <v>7396.3</v>
      </c>
    </row>
    <row r="40" customFormat="false" ht="10.5" hidden="false" customHeight="true" outlineLevel="0" collapsed="false">
      <c r="A40" s="138" t="s">
        <v>692</v>
      </c>
      <c r="B40" s="233" t="s">
        <v>693</v>
      </c>
      <c r="C40" s="234"/>
      <c r="D40" s="234"/>
      <c r="E40" s="234"/>
      <c r="F40" s="234"/>
    </row>
    <row r="41" customFormat="false" ht="10.5" hidden="false" customHeight="true" outlineLevel="0" collapsed="false">
      <c r="A41" s="138" t="s">
        <v>694</v>
      </c>
      <c r="B41" s="233" t="s">
        <v>695</v>
      </c>
      <c r="C41" s="234"/>
      <c r="D41" s="234"/>
      <c r="E41" s="234"/>
      <c r="F41" s="234"/>
    </row>
    <row r="42" customFormat="false" ht="10.5" hidden="false" customHeight="true" outlineLevel="0" collapsed="false">
      <c r="A42" s="138" t="s">
        <v>696</v>
      </c>
      <c r="B42" s="233" t="s">
        <v>697</v>
      </c>
      <c r="C42" s="234" t="n">
        <v>2802.1</v>
      </c>
      <c r="D42" s="234" t="n">
        <v>0</v>
      </c>
      <c r="E42" s="234" t="n">
        <v>169.5</v>
      </c>
      <c r="F42" s="234" t="n">
        <v>8.9</v>
      </c>
    </row>
    <row r="43" customFormat="false" ht="10.5" hidden="false" customHeight="true" outlineLevel="0" collapsed="false">
      <c r="A43" s="138" t="s">
        <v>698</v>
      </c>
      <c r="B43" s="233" t="s">
        <v>699</v>
      </c>
      <c r="C43" s="234" t="n">
        <v>1792412.4</v>
      </c>
      <c r="D43" s="234" t="n">
        <v>44813.6</v>
      </c>
      <c r="E43" s="234" t="n">
        <v>169748.4</v>
      </c>
      <c r="F43" s="234" t="n">
        <v>99209.2</v>
      </c>
    </row>
    <row r="44" customFormat="false" ht="10.5" hidden="false" customHeight="true" outlineLevel="0" collapsed="false">
      <c r="A44" s="138" t="s">
        <v>700</v>
      </c>
      <c r="B44" s="233" t="s">
        <v>701</v>
      </c>
      <c r="C44" s="234" t="n">
        <v>4073811.3</v>
      </c>
      <c r="D44" s="234" t="n">
        <v>52705.8</v>
      </c>
      <c r="E44" s="234" t="n">
        <v>500455.3</v>
      </c>
      <c r="F44" s="234" t="n">
        <v>297710</v>
      </c>
    </row>
    <row r="45" customFormat="false" ht="10.5" hidden="false" customHeight="true" outlineLevel="0" collapsed="false">
      <c r="A45" s="138" t="s">
        <v>702</v>
      </c>
      <c r="B45" s="233" t="s">
        <v>703</v>
      </c>
      <c r="C45" s="234" t="n">
        <v>4008379.4</v>
      </c>
      <c r="D45" s="234" t="n">
        <v>32517.2</v>
      </c>
      <c r="E45" s="234" t="n">
        <v>332253.9</v>
      </c>
      <c r="F45" s="234" t="n">
        <v>182866.4</v>
      </c>
    </row>
    <row r="46" customFormat="false" ht="10.5" hidden="false" customHeight="true" outlineLevel="0" collapsed="false">
      <c r="A46" s="138" t="s">
        <v>704</v>
      </c>
      <c r="B46" s="233" t="s">
        <v>705</v>
      </c>
      <c r="C46" s="234" t="n">
        <v>154147.6</v>
      </c>
      <c r="D46" s="234" t="n">
        <v>1325.9</v>
      </c>
      <c r="E46" s="234" t="n">
        <v>18120.7</v>
      </c>
      <c r="F46" s="234" t="n">
        <v>9746.4</v>
      </c>
    </row>
    <row r="47" customFormat="false" ht="10.5" hidden="false" customHeight="true" outlineLevel="0" collapsed="false">
      <c r="A47" s="138" t="s">
        <v>706</v>
      </c>
      <c r="B47" s="233" t="s">
        <v>707</v>
      </c>
      <c r="C47" s="234" t="n">
        <v>52641</v>
      </c>
      <c r="D47" s="234" t="n">
        <v>66.2</v>
      </c>
      <c r="E47" s="234" t="n">
        <v>5349.5</v>
      </c>
      <c r="F47" s="234" t="n">
        <v>3286.2</v>
      </c>
    </row>
    <row r="48" customFormat="false" ht="10.5" hidden="false" customHeight="true" outlineLevel="0" collapsed="false">
      <c r="A48" s="138" t="s">
        <v>708</v>
      </c>
      <c r="B48" s="233" t="s">
        <v>709</v>
      </c>
      <c r="C48" s="234" t="n">
        <v>1935036.6</v>
      </c>
      <c r="D48" s="234" t="n">
        <v>29552.5</v>
      </c>
      <c r="E48" s="234" t="n">
        <v>180677.7</v>
      </c>
      <c r="F48" s="234" t="n">
        <v>107460.7</v>
      </c>
    </row>
    <row r="49" customFormat="false" ht="10.5" hidden="false" customHeight="true" outlineLevel="0" collapsed="false">
      <c r="A49" s="138" t="s">
        <v>710</v>
      </c>
      <c r="B49" s="233" t="s">
        <v>711</v>
      </c>
      <c r="C49" s="234" t="n">
        <v>336736.7</v>
      </c>
      <c r="D49" s="234" t="n">
        <v>4184.8</v>
      </c>
      <c r="E49" s="234" t="n">
        <v>73029.8</v>
      </c>
      <c r="F49" s="234" t="n">
        <v>29805.7</v>
      </c>
    </row>
    <row r="50" customFormat="false" ht="10.5" hidden="false" customHeight="true" outlineLevel="0" collapsed="false">
      <c r="A50" s="138" t="s">
        <v>712</v>
      </c>
      <c r="B50" s="233" t="s">
        <v>713</v>
      </c>
      <c r="C50" s="234" t="n">
        <v>1831373.8</v>
      </c>
      <c r="D50" s="234" t="n">
        <v>2527.3</v>
      </c>
      <c r="E50" s="234" t="n">
        <v>109328.3</v>
      </c>
      <c r="F50" s="234" t="n">
        <v>7350.8</v>
      </c>
    </row>
    <row r="51" customFormat="false" ht="10.5" hidden="false" customHeight="true" outlineLevel="0" collapsed="false">
      <c r="A51" s="138" t="s">
        <v>765</v>
      </c>
      <c r="B51" s="235" t="s">
        <v>715</v>
      </c>
      <c r="C51" s="234" t="n">
        <v>1057040.5</v>
      </c>
      <c r="D51" s="234" t="n">
        <v>24333.8</v>
      </c>
      <c r="E51" s="234" t="n">
        <v>129319.5</v>
      </c>
      <c r="F51" s="234" t="n">
        <v>91360.4</v>
      </c>
    </row>
    <row r="52" customFormat="false" ht="10.5" hidden="false" customHeight="true" outlineLevel="0" collapsed="false">
      <c r="A52" s="138" t="s">
        <v>766</v>
      </c>
      <c r="B52" s="233" t="s">
        <v>717</v>
      </c>
      <c r="C52" s="234" t="n">
        <v>997657.4</v>
      </c>
      <c r="D52" s="234" t="n">
        <v>41456.4</v>
      </c>
      <c r="E52" s="234" t="n">
        <v>60923.3</v>
      </c>
      <c r="F52" s="234" t="n">
        <v>27195.8</v>
      </c>
    </row>
    <row r="53" customFormat="false" ht="10.5" hidden="false" customHeight="true" outlineLevel="0" collapsed="false">
      <c r="A53" s="21" t="s">
        <v>718</v>
      </c>
      <c r="B53" s="236" t="s">
        <v>719</v>
      </c>
      <c r="C53" s="214"/>
      <c r="D53" s="214"/>
      <c r="E53" s="214"/>
      <c r="F53" s="214"/>
    </row>
    <row r="54" customFormat="false" ht="10.5" hidden="false" customHeight="true" outlineLevel="0" collapsed="false">
      <c r="A54" s="138" t="s">
        <v>720</v>
      </c>
      <c r="B54" s="233" t="s">
        <v>721</v>
      </c>
      <c r="C54" s="234" t="n">
        <v>5459259.8</v>
      </c>
      <c r="D54" s="234" t="n">
        <v>154231.4</v>
      </c>
      <c r="E54" s="234" t="n">
        <v>620928</v>
      </c>
      <c r="F54" s="234" t="n">
        <v>330155.6</v>
      </c>
    </row>
    <row r="55" customFormat="false" ht="10.5" hidden="false" customHeight="true" outlineLevel="0" collapsed="false">
      <c r="A55" s="138" t="s">
        <v>722</v>
      </c>
      <c r="B55" s="233" t="s">
        <v>723</v>
      </c>
      <c r="C55" s="234" t="n">
        <v>6020237.2</v>
      </c>
      <c r="D55" s="234" t="n">
        <v>68443.4</v>
      </c>
      <c r="E55" s="234" t="n">
        <v>595320.8</v>
      </c>
      <c r="F55" s="234" t="n">
        <v>338370.7</v>
      </c>
    </row>
    <row r="56" customFormat="false" ht="9.2" hidden="false" customHeight="true" outlineLevel="0" collapsed="false">
      <c r="A56" s="231" t="s">
        <v>724</v>
      </c>
      <c r="B56" s="236" t="s">
        <v>725</v>
      </c>
      <c r="C56" s="249"/>
      <c r="D56" s="249"/>
      <c r="E56" s="249"/>
      <c r="F56" s="249"/>
    </row>
    <row r="57" customFormat="false" ht="9.2" hidden="false" customHeight="true" outlineLevel="0" collapsed="false">
      <c r="A57" s="229" t="s">
        <v>726</v>
      </c>
      <c r="B57" s="239" t="s">
        <v>727</v>
      </c>
      <c r="C57" s="234" t="n">
        <v>1152922.6</v>
      </c>
      <c r="D57" s="234" t="n">
        <v>36370.4</v>
      </c>
      <c r="E57" s="234" t="n">
        <v>92100.8</v>
      </c>
      <c r="F57" s="234" t="n">
        <v>55706.2</v>
      </c>
    </row>
    <row r="58" customFormat="false" ht="9.2" hidden="false" customHeight="true" outlineLevel="0" collapsed="false">
      <c r="A58" s="229" t="s">
        <v>728</v>
      </c>
      <c r="B58" s="239" t="s">
        <v>729</v>
      </c>
      <c r="C58" s="234" t="n">
        <v>2564505</v>
      </c>
      <c r="D58" s="234" t="n">
        <v>16353.3</v>
      </c>
      <c r="E58" s="234" t="n">
        <v>216373.7</v>
      </c>
      <c r="F58" s="234" t="n">
        <v>124283.6</v>
      </c>
    </row>
    <row r="59" customFormat="false" ht="9.2" hidden="false" customHeight="true" outlineLevel="0" collapsed="false">
      <c r="A59" s="138" t="s">
        <v>730</v>
      </c>
      <c r="B59" s="239" t="s">
        <v>731</v>
      </c>
      <c r="C59" s="234" t="n">
        <v>6725432.9</v>
      </c>
      <c r="D59" s="234" t="n">
        <v>139780.5</v>
      </c>
      <c r="E59" s="234" t="n">
        <v>698992.3</v>
      </c>
      <c r="F59" s="234" t="n">
        <v>388154.8</v>
      </c>
    </row>
    <row r="60" customFormat="false" ht="9.2" hidden="false" customHeight="true" outlineLevel="0" collapsed="false">
      <c r="A60" s="138" t="s">
        <v>732</v>
      </c>
      <c r="B60" s="239" t="s">
        <v>733</v>
      </c>
      <c r="C60" s="234" t="n">
        <v>4737305.7</v>
      </c>
      <c r="D60" s="234" t="n">
        <v>74709.3</v>
      </c>
      <c r="E60" s="234" t="n">
        <v>571061.5</v>
      </c>
      <c r="F60" s="234" t="n">
        <v>338613.9</v>
      </c>
    </row>
    <row r="61" customFormat="false" ht="9.2" hidden="false" customHeight="true" outlineLevel="0" collapsed="false">
      <c r="A61" s="138" t="s">
        <v>734</v>
      </c>
      <c r="B61" s="154" t="s">
        <v>735</v>
      </c>
      <c r="C61" s="234" t="n">
        <v>658225.1</v>
      </c>
      <c r="D61" s="234" t="n">
        <v>6406.6</v>
      </c>
      <c r="E61" s="234" t="n">
        <v>63499.9</v>
      </c>
      <c r="F61" s="234" t="n">
        <v>31154.9</v>
      </c>
    </row>
    <row r="62" customFormat="false" ht="9.2" hidden="false" customHeight="true" outlineLevel="0" collapsed="false">
      <c r="A62" s="138" t="s">
        <v>736</v>
      </c>
      <c r="B62" s="154" t="s">
        <v>737</v>
      </c>
      <c r="C62" s="234" t="n">
        <v>31046.7</v>
      </c>
      <c r="D62" s="234" t="n">
        <v>58.1</v>
      </c>
      <c r="E62" s="234" t="n">
        <v>7975</v>
      </c>
      <c r="F62" s="234" t="n">
        <v>2780.2</v>
      </c>
    </row>
    <row r="63" customFormat="false" ht="9.2" hidden="false" customHeight="true" outlineLevel="0" collapsed="false">
      <c r="A63" s="138" t="s">
        <v>738</v>
      </c>
      <c r="B63" s="154" t="s">
        <v>739</v>
      </c>
      <c r="C63" s="234" t="n">
        <v>3742</v>
      </c>
      <c r="D63" s="234" t="n">
        <v>0</v>
      </c>
      <c r="E63" s="234" t="n">
        <v>111.5</v>
      </c>
      <c r="F63" s="234" t="n">
        <v>11.9</v>
      </c>
    </row>
    <row r="64" customFormat="false" ht="9.2" hidden="false" customHeight="true" outlineLevel="0" collapsed="false">
      <c r="A64" s="138" t="s">
        <v>740</v>
      </c>
      <c r="B64" s="154" t="s">
        <v>741</v>
      </c>
      <c r="C64" s="234"/>
      <c r="D64" s="234"/>
      <c r="E64" s="234"/>
      <c r="F64" s="234"/>
    </row>
    <row r="65" customFormat="false" ht="9.2" hidden="false" customHeight="true" outlineLevel="0" collapsed="false">
      <c r="A65" s="138" t="s">
        <v>742</v>
      </c>
      <c r="B65" s="154" t="s">
        <v>743</v>
      </c>
      <c r="C65" s="250" t="n">
        <v>3219744.7</v>
      </c>
      <c r="D65" s="250" t="n">
        <v>8641.6</v>
      </c>
      <c r="E65" s="250" t="n">
        <v>274837.6</v>
      </c>
      <c r="F65" s="250" t="n">
        <v>106136.9</v>
      </c>
    </row>
    <row r="66" s="2" customFormat="true" ht="3" hidden="false" customHeight="true" outlineLevel="0" collapsed="false">
      <c r="A66" s="139"/>
      <c r="B66" s="156"/>
      <c r="C66" s="51"/>
      <c r="D66" s="51"/>
      <c r="E66" s="51"/>
      <c r="F66" s="51"/>
    </row>
    <row r="67" s="74" customFormat="true" ht="19.5" hidden="false" customHeight="true" outlineLevel="0" collapsed="false">
      <c r="A67" s="218" t="s">
        <v>767</v>
      </c>
      <c r="B67" s="218"/>
      <c r="C67" s="218"/>
      <c r="D67" s="218"/>
      <c r="E67" s="218"/>
      <c r="F67" s="218"/>
    </row>
    <row r="68" customFormat="false" ht="1.5" hidden="false" customHeight="true" outlineLevel="0" collapsed="false"/>
    <row r="69" customFormat="false" ht="1.5" hidden="false" customHeight="true" outlineLevel="0" collapsed="false"/>
    <row r="70" customFormat="false" ht="14.25" hidden="false" customHeight="false" outlineLevel="0" collapsed="false">
      <c r="D70" s="251"/>
      <c r="E70" s="251"/>
    </row>
  </sheetData>
  <mergeCells count="6">
    <mergeCell ref="A1:G1"/>
    <mergeCell ref="A2:A9"/>
    <mergeCell ref="B2:B9"/>
    <mergeCell ref="C2:D2"/>
    <mergeCell ref="E2:F2"/>
    <mergeCell ref="A67:F6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31.24"/>
    <col collapsed="false" customWidth="true" hidden="false" outlineLevel="0" max="3" min="3" style="1" width="7.24"/>
    <col collapsed="false" customWidth="true" hidden="false" outlineLevel="0" max="4" min="4" style="1" width="7.74"/>
    <col collapsed="false" customWidth="true" hidden="false" outlineLevel="0" max="6" min="5" style="1" width="7.62"/>
    <col collapsed="false" customWidth="true" hidden="false" outlineLevel="0" max="8" min="7" style="1" width="0.12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768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769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252" t="s">
        <v>770</v>
      </c>
      <c r="B3" s="252"/>
      <c r="C3" s="252"/>
      <c r="D3" s="252"/>
      <c r="E3" s="252"/>
      <c r="F3" s="252"/>
    </row>
    <row r="4" customFormat="false" ht="11.25" hidden="false" customHeight="true" outlineLevel="0" collapsed="false">
      <c r="A4" s="253"/>
      <c r="B4" s="253"/>
      <c r="C4" s="253"/>
      <c r="D4" s="253"/>
      <c r="E4" s="253"/>
      <c r="F4" s="253"/>
    </row>
    <row r="5" customFormat="false" ht="16.35" hidden="false" customHeight="true" outlineLevel="0" collapsed="false">
      <c r="A5" s="124" t="s">
        <v>771</v>
      </c>
      <c r="B5" s="254" t="s">
        <v>63</v>
      </c>
      <c r="C5" s="207" t="s">
        <v>65</v>
      </c>
      <c r="D5" s="255"/>
      <c r="E5" s="255"/>
      <c r="F5" s="255"/>
    </row>
    <row r="6" customFormat="false" ht="16.35" hidden="false" customHeight="true" outlineLevel="0" collapsed="false">
      <c r="A6" s="124"/>
      <c r="B6" s="254"/>
      <c r="C6" s="207"/>
      <c r="D6" s="256" t="s">
        <v>772</v>
      </c>
      <c r="E6" s="172" t="s">
        <v>773</v>
      </c>
      <c r="F6" s="257" t="s">
        <v>774</v>
      </c>
    </row>
    <row r="7" customFormat="false" ht="16.35" hidden="false" customHeight="true" outlineLevel="0" collapsed="false">
      <c r="A7" s="124"/>
      <c r="B7" s="254"/>
      <c r="C7" s="94" t="s">
        <v>66</v>
      </c>
      <c r="D7" s="258" t="s">
        <v>374</v>
      </c>
      <c r="E7" s="259" t="s">
        <v>775</v>
      </c>
      <c r="F7" s="260" t="s">
        <v>776</v>
      </c>
    </row>
    <row r="8" customFormat="false" ht="16.35" hidden="false" customHeight="true" outlineLevel="0" collapsed="false">
      <c r="A8" s="124"/>
      <c r="B8" s="254"/>
      <c r="C8" s="94"/>
      <c r="D8" s="259" t="s">
        <v>376</v>
      </c>
      <c r="E8" s="259"/>
      <c r="F8" s="260"/>
    </row>
    <row r="9" customFormat="false" ht="3" hidden="false" customHeight="true" outlineLevel="0" collapsed="false">
      <c r="A9" s="261"/>
      <c r="B9" s="262"/>
      <c r="C9" s="263"/>
      <c r="D9" s="264"/>
      <c r="E9" s="264"/>
      <c r="F9" s="264"/>
    </row>
    <row r="10" customFormat="false" ht="13.35" hidden="false" customHeight="true" outlineLevel="0" collapsed="false">
      <c r="A10" s="265" t="s">
        <v>777</v>
      </c>
      <c r="B10" s="233" t="s">
        <v>778</v>
      </c>
      <c r="C10" s="228" t="n">
        <v>679</v>
      </c>
      <c r="D10" s="266" t="n">
        <v>146</v>
      </c>
      <c r="E10" s="266" t="n">
        <v>54</v>
      </c>
      <c r="F10" s="266" t="n">
        <v>625</v>
      </c>
    </row>
    <row r="11" customFormat="false" ht="13.35" hidden="false" customHeight="true" outlineLevel="0" collapsed="false">
      <c r="A11" s="267" t="s">
        <v>779</v>
      </c>
      <c r="B11" s="233" t="s">
        <v>780</v>
      </c>
      <c r="C11" s="228" t="n">
        <v>310</v>
      </c>
      <c r="D11" s="266" t="n">
        <v>61</v>
      </c>
      <c r="E11" s="266" t="n">
        <v>50</v>
      </c>
      <c r="F11" s="266" t="n">
        <v>260</v>
      </c>
    </row>
    <row r="12" customFormat="false" ht="13.35" hidden="false" customHeight="true" outlineLevel="0" collapsed="false">
      <c r="A12" s="268" t="s">
        <v>781</v>
      </c>
      <c r="B12" s="233" t="s">
        <v>782</v>
      </c>
      <c r="C12" s="228" t="n">
        <v>57859</v>
      </c>
      <c r="D12" s="266" t="n">
        <v>14623</v>
      </c>
      <c r="E12" s="266" t="n">
        <v>34011</v>
      </c>
      <c r="F12" s="266" t="n">
        <v>23848</v>
      </c>
    </row>
    <row r="13" customFormat="false" ht="13.35" hidden="false" customHeight="true" outlineLevel="0" collapsed="false">
      <c r="A13" s="267" t="s">
        <v>783</v>
      </c>
      <c r="B13" s="269" t="s">
        <v>396</v>
      </c>
      <c r="C13" s="228" t="n">
        <v>26596</v>
      </c>
      <c r="D13" s="266" t="n">
        <v>5240</v>
      </c>
      <c r="E13" s="266" t="n">
        <v>16267</v>
      </c>
      <c r="F13" s="266" t="n">
        <v>10329</v>
      </c>
    </row>
    <row r="14" customFormat="false" ht="13.35" hidden="false" customHeight="true" outlineLevel="0" collapsed="false">
      <c r="A14" s="267" t="s">
        <v>784</v>
      </c>
      <c r="B14" s="269" t="s">
        <v>785</v>
      </c>
      <c r="C14" s="228" t="n">
        <v>24171</v>
      </c>
      <c r="D14" s="266" t="n">
        <v>6634</v>
      </c>
      <c r="E14" s="266" t="n">
        <v>16232</v>
      </c>
      <c r="F14" s="266" t="n">
        <v>7939</v>
      </c>
    </row>
    <row r="15" customFormat="false" ht="13.35" hidden="false" customHeight="true" outlineLevel="0" collapsed="false">
      <c r="A15" s="267" t="s">
        <v>786</v>
      </c>
      <c r="B15" s="269" t="s">
        <v>787</v>
      </c>
      <c r="C15" s="228" t="n">
        <v>22532</v>
      </c>
      <c r="D15" s="266" t="n">
        <v>5568</v>
      </c>
      <c r="E15" s="266" t="n">
        <v>14553</v>
      </c>
      <c r="F15" s="266" t="n">
        <v>7979</v>
      </c>
    </row>
    <row r="16" customFormat="false" ht="13.35" hidden="false" customHeight="true" outlineLevel="0" collapsed="false">
      <c r="A16" s="268" t="s">
        <v>788</v>
      </c>
      <c r="B16" s="233" t="s">
        <v>789</v>
      </c>
      <c r="C16" s="228" t="n">
        <v>331</v>
      </c>
      <c r="D16" s="266" t="n">
        <v>80</v>
      </c>
      <c r="E16" s="266" t="n">
        <v>78</v>
      </c>
      <c r="F16" s="266" t="n">
        <v>253</v>
      </c>
    </row>
    <row r="17" customFormat="false" ht="13.35" hidden="false" customHeight="true" outlineLevel="0" collapsed="false">
      <c r="A17" s="268" t="s">
        <v>790</v>
      </c>
      <c r="B17" s="233" t="s">
        <v>791</v>
      </c>
      <c r="C17" s="228" t="n">
        <v>19885</v>
      </c>
      <c r="D17" s="266" t="n">
        <v>3820</v>
      </c>
      <c r="E17" s="266" t="n">
        <v>11717</v>
      </c>
      <c r="F17" s="266" t="n">
        <v>8168</v>
      </c>
    </row>
    <row r="18" customFormat="false" ht="13.35" hidden="false" customHeight="true" outlineLevel="0" collapsed="false">
      <c r="A18" s="268" t="s">
        <v>792</v>
      </c>
      <c r="B18" s="233" t="s">
        <v>793</v>
      </c>
      <c r="C18" s="228"/>
      <c r="D18" s="266"/>
      <c r="E18" s="266"/>
      <c r="F18" s="266"/>
    </row>
    <row r="19" customFormat="false" ht="13.35" hidden="false" customHeight="true" outlineLevel="0" collapsed="false">
      <c r="A19" s="267" t="s">
        <v>794</v>
      </c>
      <c r="B19" s="269" t="s">
        <v>795</v>
      </c>
      <c r="C19" s="228" t="n">
        <v>226</v>
      </c>
      <c r="D19" s="266" t="n">
        <v>33</v>
      </c>
      <c r="E19" s="266" t="n">
        <v>72</v>
      </c>
      <c r="F19" s="266" t="n">
        <v>154</v>
      </c>
    </row>
    <row r="20" customFormat="false" ht="13.35" hidden="false" customHeight="true" outlineLevel="0" collapsed="false">
      <c r="A20" s="267" t="s">
        <v>796</v>
      </c>
      <c r="B20" s="269" t="s">
        <v>797</v>
      </c>
      <c r="C20" s="228" t="n">
        <v>1460</v>
      </c>
      <c r="D20" s="266" t="n">
        <v>219</v>
      </c>
      <c r="E20" s="266" t="n">
        <v>861</v>
      </c>
      <c r="F20" s="266" t="n">
        <v>599</v>
      </c>
    </row>
    <row r="21" s="270" customFormat="true" ht="13.35" hidden="false" customHeight="true" outlineLevel="0" collapsed="false">
      <c r="A21" s="268" t="s">
        <v>798</v>
      </c>
      <c r="B21" s="164" t="s">
        <v>799</v>
      </c>
      <c r="C21" s="114" t="n">
        <v>623204.6</v>
      </c>
      <c r="D21" s="114" t="n">
        <v>157337.2</v>
      </c>
      <c r="E21" s="114" t="n">
        <v>411011.3</v>
      </c>
      <c r="F21" s="114" t="n">
        <v>212193.3</v>
      </c>
    </row>
    <row r="22" s="270" customFormat="true" ht="13.35" hidden="false" customHeight="true" outlineLevel="0" collapsed="false">
      <c r="A22" s="268" t="s">
        <v>800</v>
      </c>
      <c r="B22" s="164" t="s">
        <v>801</v>
      </c>
      <c r="C22" s="114"/>
      <c r="D22" s="114"/>
      <c r="E22" s="114"/>
      <c r="F22" s="114"/>
    </row>
    <row r="23" s="270" customFormat="true" ht="13.35" hidden="false" customHeight="true" outlineLevel="0" collapsed="false">
      <c r="A23" s="267" t="s">
        <v>802</v>
      </c>
      <c r="B23" s="154" t="s">
        <v>803</v>
      </c>
      <c r="C23" s="114" t="n">
        <v>544617.7</v>
      </c>
      <c r="D23" s="114" t="n">
        <v>148545.9</v>
      </c>
      <c r="E23" s="114" t="n">
        <v>369031.1</v>
      </c>
      <c r="F23" s="114" t="n">
        <v>175586.6</v>
      </c>
    </row>
    <row r="24" s="270" customFormat="true" ht="13.35" hidden="false" customHeight="true" outlineLevel="0" collapsed="false">
      <c r="A24" s="268" t="s">
        <v>804</v>
      </c>
      <c r="B24" s="154" t="s">
        <v>805</v>
      </c>
      <c r="C24" s="114" t="n">
        <v>34749.1</v>
      </c>
      <c r="D24" s="114" t="n">
        <v>320</v>
      </c>
      <c r="E24" s="114" t="n">
        <v>11900</v>
      </c>
      <c r="F24" s="114" t="n">
        <v>22849.1</v>
      </c>
    </row>
    <row r="25" s="270" customFormat="true" ht="13.35" hidden="false" customHeight="true" outlineLevel="0" collapsed="false">
      <c r="A25" s="268" t="s">
        <v>806</v>
      </c>
      <c r="B25" s="154" t="s">
        <v>807</v>
      </c>
      <c r="C25" s="114" t="n">
        <v>35542.9</v>
      </c>
      <c r="D25" s="114" t="n">
        <v>6987.8</v>
      </c>
      <c r="E25" s="114" t="n">
        <v>24518.9</v>
      </c>
      <c r="F25" s="114" t="n">
        <v>11024</v>
      </c>
    </row>
    <row r="26" s="270" customFormat="true" ht="13.35" hidden="false" customHeight="true" outlineLevel="0" collapsed="false">
      <c r="A26" s="268" t="s">
        <v>808</v>
      </c>
      <c r="B26" s="154" t="s">
        <v>809</v>
      </c>
      <c r="C26" s="114"/>
      <c r="D26" s="114"/>
      <c r="E26" s="114"/>
      <c r="F26" s="114"/>
    </row>
    <row r="27" s="270" customFormat="true" ht="13.35" hidden="false" customHeight="true" outlineLevel="0" collapsed="false">
      <c r="A27" s="268" t="s">
        <v>810</v>
      </c>
      <c r="B27" s="154" t="s">
        <v>811</v>
      </c>
      <c r="C27" s="114" t="n">
        <v>185</v>
      </c>
      <c r="D27" s="114"/>
      <c r="E27" s="114" t="n">
        <v>80</v>
      </c>
      <c r="F27" s="114" t="n">
        <v>105</v>
      </c>
    </row>
    <row r="28" s="270" customFormat="true" ht="13.35" hidden="false" customHeight="true" outlineLevel="0" collapsed="false">
      <c r="A28" s="268" t="s">
        <v>812</v>
      </c>
      <c r="B28" s="154" t="s">
        <v>813</v>
      </c>
      <c r="C28" s="114" t="n">
        <v>8109.9</v>
      </c>
      <c r="D28" s="114" t="n">
        <v>1483.5</v>
      </c>
      <c r="E28" s="114" t="n">
        <v>5481.3</v>
      </c>
      <c r="F28" s="114" t="n">
        <v>2628.6</v>
      </c>
    </row>
    <row r="29" s="270" customFormat="true" ht="13.35" hidden="false" customHeight="true" outlineLevel="0" collapsed="false">
      <c r="A29" s="268" t="s">
        <v>814</v>
      </c>
      <c r="B29" s="164" t="s">
        <v>815</v>
      </c>
      <c r="C29" s="114" t="n">
        <v>669747.1</v>
      </c>
      <c r="D29" s="114" t="n">
        <v>157486</v>
      </c>
      <c r="E29" s="114" t="n">
        <v>412271.3</v>
      </c>
      <c r="F29" s="114" t="n">
        <v>257475.8</v>
      </c>
    </row>
    <row r="30" s="270" customFormat="true" ht="13.35" hidden="false" customHeight="true" outlineLevel="0" collapsed="false">
      <c r="A30" s="268" t="s">
        <v>800</v>
      </c>
      <c r="B30" s="164" t="s">
        <v>801</v>
      </c>
      <c r="C30" s="114"/>
      <c r="D30" s="114"/>
      <c r="E30" s="114"/>
      <c r="F30" s="114"/>
    </row>
    <row r="31" s="270" customFormat="true" ht="13.35" hidden="false" customHeight="true" outlineLevel="0" collapsed="false">
      <c r="A31" s="267" t="s">
        <v>816</v>
      </c>
      <c r="B31" s="154" t="s">
        <v>817</v>
      </c>
      <c r="C31" s="114" t="n">
        <v>615851.9</v>
      </c>
      <c r="D31" s="114" t="n">
        <v>139834.6</v>
      </c>
      <c r="E31" s="114" t="n">
        <v>384177.9</v>
      </c>
      <c r="F31" s="114" t="n">
        <v>231674</v>
      </c>
    </row>
    <row r="32" s="270" customFormat="true" ht="13.35" hidden="false" customHeight="true" outlineLevel="0" collapsed="false">
      <c r="A32" s="267" t="s">
        <v>818</v>
      </c>
      <c r="B32" s="154" t="s">
        <v>819</v>
      </c>
      <c r="C32" s="114" t="n">
        <v>251208.9</v>
      </c>
      <c r="D32" s="114" t="n">
        <v>72521.1</v>
      </c>
      <c r="E32" s="114" t="n">
        <v>181719.6</v>
      </c>
      <c r="F32" s="114" t="n">
        <v>69489.3</v>
      </c>
    </row>
    <row r="33" s="270" customFormat="true" ht="13.35" hidden="false" customHeight="true" outlineLevel="0" collapsed="false">
      <c r="A33" s="268" t="s">
        <v>820</v>
      </c>
      <c r="B33" s="154" t="s">
        <v>821</v>
      </c>
      <c r="C33" s="114" t="n">
        <v>3848.98</v>
      </c>
      <c r="D33" s="114" t="n">
        <v>2406.37</v>
      </c>
      <c r="E33" s="114" t="n">
        <v>3789.6</v>
      </c>
      <c r="F33" s="114" t="n">
        <v>59.38</v>
      </c>
    </row>
    <row r="34" s="270" customFormat="true" ht="13.35" hidden="false" customHeight="true" outlineLevel="0" collapsed="false">
      <c r="A34" s="268" t="s">
        <v>822</v>
      </c>
      <c r="B34" s="154" t="s">
        <v>823</v>
      </c>
      <c r="C34" s="114" t="n">
        <v>18110.26</v>
      </c>
      <c r="D34" s="114" t="n">
        <v>3543.4</v>
      </c>
      <c r="E34" s="114" t="n">
        <v>9913.27</v>
      </c>
      <c r="F34" s="114" t="n">
        <v>8196.99</v>
      </c>
    </row>
    <row r="35" s="270" customFormat="true" ht="13.35" hidden="false" customHeight="true" outlineLevel="0" collapsed="false">
      <c r="A35" s="268" t="s">
        <v>824</v>
      </c>
      <c r="B35" s="154" t="s">
        <v>825</v>
      </c>
      <c r="C35" s="114" t="n">
        <v>226495.27</v>
      </c>
      <c r="D35" s="114" t="n">
        <v>66235.84</v>
      </c>
      <c r="E35" s="114" t="n">
        <v>166783.65</v>
      </c>
      <c r="F35" s="114" t="n">
        <v>59711.62</v>
      </c>
    </row>
    <row r="36" s="270" customFormat="true" ht="13.35" hidden="false" customHeight="true" outlineLevel="0" collapsed="false">
      <c r="A36" s="267" t="s">
        <v>826</v>
      </c>
      <c r="B36" s="154" t="s">
        <v>827</v>
      </c>
      <c r="C36" s="114" t="n">
        <v>248174.2</v>
      </c>
      <c r="D36" s="114" t="n">
        <v>62162.7</v>
      </c>
      <c r="E36" s="114" t="n">
        <v>162316.9</v>
      </c>
      <c r="F36" s="114" t="n">
        <v>85857.3</v>
      </c>
    </row>
    <row r="37" s="270" customFormat="true" ht="13.35" hidden="false" customHeight="true" outlineLevel="0" collapsed="false">
      <c r="A37" s="267" t="s">
        <v>828</v>
      </c>
      <c r="B37" s="154" t="s">
        <v>829</v>
      </c>
      <c r="C37" s="114" t="n">
        <v>163642.1</v>
      </c>
      <c r="D37" s="114" t="n">
        <v>44336.3</v>
      </c>
      <c r="E37" s="114" t="n">
        <v>110031.1</v>
      </c>
      <c r="F37" s="114" t="n">
        <v>53611</v>
      </c>
    </row>
    <row r="38" s="270" customFormat="true" ht="13.35" hidden="false" customHeight="true" outlineLevel="0" collapsed="false">
      <c r="A38" s="267" t="s">
        <v>830</v>
      </c>
      <c r="B38" s="154" t="s">
        <v>831</v>
      </c>
      <c r="C38" s="114" t="n">
        <v>176515.1</v>
      </c>
      <c r="D38" s="114" t="n">
        <v>43530.8</v>
      </c>
      <c r="E38" s="114" t="n">
        <v>122790.1</v>
      </c>
      <c r="F38" s="114" t="n">
        <v>53725</v>
      </c>
    </row>
    <row r="39" s="270" customFormat="true" ht="13.35" hidden="false" customHeight="true" outlineLevel="0" collapsed="false">
      <c r="A39" s="268" t="s">
        <v>832</v>
      </c>
      <c r="B39" s="164" t="s">
        <v>833</v>
      </c>
      <c r="C39" s="114" t="n">
        <v>5559056.3</v>
      </c>
      <c r="D39" s="114" t="n">
        <v>1541405.2</v>
      </c>
      <c r="E39" s="114" t="n">
        <v>3354027.4</v>
      </c>
      <c r="F39" s="114" t="n">
        <v>2205028.9</v>
      </c>
    </row>
    <row r="40" s="270" customFormat="true" ht="13.35" hidden="false" customHeight="true" outlineLevel="0" collapsed="false">
      <c r="A40" s="268" t="s">
        <v>834</v>
      </c>
      <c r="B40" s="164" t="s">
        <v>835</v>
      </c>
      <c r="C40" s="114" t="n">
        <v>5446586.9</v>
      </c>
      <c r="D40" s="114" t="n">
        <v>1532887.8</v>
      </c>
      <c r="E40" s="114" t="n">
        <v>3324384.2</v>
      </c>
      <c r="F40" s="114" t="n">
        <v>2122202.7</v>
      </c>
    </row>
    <row r="41" s="270" customFormat="true" ht="13.35" hidden="false" customHeight="true" outlineLevel="0" collapsed="false">
      <c r="A41" s="267" t="s">
        <v>836</v>
      </c>
      <c r="B41" s="154" t="s">
        <v>837</v>
      </c>
      <c r="C41" s="114" t="n">
        <v>741326</v>
      </c>
      <c r="D41" s="114" t="n">
        <v>333990.1</v>
      </c>
      <c r="E41" s="114" t="n">
        <v>528285.3</v>
      </c>
      <c r="F41" s="114" t="n">
        <v>213040.7</v>
      </c>
    </row>
    <row r="42" customFormat="false" ht="13.35" hidden="false" customHeight="true" outlineLevel="0" collapsed="false">
      <c r="A42" s="268" t="s">
        <v>838</v>
      </c>
      <c r="B42" s="164" t="s">
        <v>839</v>
      </c>
      <c r="C42" s="228" t="n">
        <v>4357</v>
      </c>
      <c r="D42" s="266" t="n">
        <v>1046</v>
      </c>
      <c r="E42" s="266" t="n">
        <v>1961</v>
      </c>
      <c r="F42" s="266" t="n">
        <v>2396</v>
      </c>
    </row>
    <row r="43" customFormat="false" ht="13.35" hidden="false" customHeight="true" outlineLevel="0" collapsed="false">
      <c r="A43" s="267" t="s">
        <v>840</v>
      </c>
      <c r="B43" s="154" t="s">
        <v>841</v>
      </c>
      <c r="C43" s="228" t="n">
        <v>1929</v>
      </c>
      <c r="D43" s="266" t="n">
        <v>353</v>
      </c>
      <c r="E43" s="266" t="n">
        <v>701</v>
      </c>
      <c r="F43" s="266" t="n">
        <v>1228</v>
      </c>
    </row>
    <row r="44" customFormat="false" ht="13.35" hidden="false" customHeight="true" outlineLevel="0" collapsed="false">
      <c r="A44" s="267" t="s">
        <v>842</v>
      </c>
      <c r="B44" s="164" t="s">
        <v>843</v>
      </c>
      <c r="C44" s="228" t="n">
        <v>1814</v>
      </c>
      <c r="D44" s="266" t="n">
        <v>446</v>
      </c>
      <c r="E44" s="266" t="n">
        <v>970</v>
      </c>
      <c r="F44" s="266" t="n">
        <v>844</v>
      </c>
    </row>
    <row r="45" customFormat="false" ht="13.35" hidden="false" customHeight="true" outlineLevel="0" collapsed="false">
      <c r="A45" s="268" t="s">
        <v>844</v>
      </c>
      <c r="B45" s="164" t="s">
        <v>845</v>
      </c>
      <c r="C45" s="228" t="n">
        <v>39618</v>
      </c>
      <c r="D45" s="266" t="n">
        <v>10518</v>
      </c>
      <c r="E45" s="266" t="n">
        <v>23261</v>
      </c>
      <c r="F45" s="266" t="n">
        <v>16357</v>
      </c>
    </row>
    <row r="46" s="270" customFormat="true" ht="13.35" hidden="false" customHeight="true" outlineLevel="0" collapsed="false">
      <c r="A46" s="265" t="s">
        <v>846</v>
      </c>
      <c r="B46" s="164" t="s">
        <v>847</v>
      </c>
      <c r="C46" s="114" t="n">
        <v>437754.9</v>
      </c>
      <c r="D46" s="114" t="n">
        <v>88237</v>
      </c>
      <c r="E46" s="114" t="n">
        <v>281003.6</v>
      </c>
      <c r="F46" s="114" t="n">
        <v>156751.3</v>
      </c>
    </row>
    <row r="47" customFormat="false" ht="13.35" hidden="false" customHeight="true" outlineLevel="0" collapsed="false">
      <c r="A47" s="268" t="s">
        <v>848</v>
      </c>
      <c r="B47" s="233" t="s">
        <v>801</v>
      </c>
      <c r="C47" s="228"/>
      <c r="D47" s="266"/>
      <c r="E47" s="266"/>
      <c r="F47" s="266"/>
    </row>
    <row r="48" customFormat="false" ht="13.35" hidden="false" customHeight="true" outlineLevel="0" collapsed="false">
      <c r="A48" s="265" t="s">
        <v>849</v>
      </c>
      <c r="B48" s="233" t="s">
        <v>850</v>
      </c>
      <c r="C48" s="228" t="n">
        <v>1184</v>
      </c>
      <c r="D48" s="266" t="n">
        <v>191</v>
      </c>
      <c r="E48" s="266" t="n">
        <v>549</v>
      </c>
      <c r="F48" s="266" t="n">
        <v>635</v>
      </c>
    </row>
    <row r="49" customFormat="false" ht="13.35" hidden="false" customHeight="true" outlineLevel="0" collapsed="false">
      <c r="A49" s="268" t="s">
        <v>851</v>
      </c>
      <c r="B49" s="233" t="s">
        <v>852</v>
      </c>
      <c r="C49" s="228" t="n">
        <v>870</v>
      </c>
      <c r="D49" s="266" t="n">
        <v>81</v>
      </c>
      <c r="E49" s="266" t="n">
        <v>278</v>
      </c>
      <c r="F49" s="266" t="n">
        <v>592</v>
      </c>
    </row>
    <row r="50" customFormat="false" ht="3" hidden="false" customHeight="true" outlineLevel="0" collapsed="false">
      <c r="A50" s="271"/>
      <c r="B50" s="272"/>
      <c r="C50" s="273"/>
      <c r="D50" s="0"/>
      <c r="E50" s="0"/>
      <c r="F50" s="0"/>
    </row>
    <row r="51" customFormat="false" ht="19.5" hidden="false" customHeight="true" outlineLevel="0" collapsed="false">
      <c r="A51" s="150" t="s">
        <v>853</v>
      </c>
      <c r="B51" s="150"/>
      <c r="C51" s="150"/>
      <c r="D51" s="150"/>
      <c r="E51" s="150"/>
      <c r="F51" s="150"/>
    </row>
    <row r="52" customFormat="false" ht="1.5" hidden="false" customHeight="true" outlineLevel="0" collapsed="false"/>
    <row r="53" customFormat="false" ht="1.5" hidden="false" customHeight="true" outlineLevel="0" collapsed="false"/>
  </sheetData>
  <mergeCells count="10">
    <mergeCell ref="A1:F1"/>
    <mergeCell ref="A2:F2"/>
    <mergeCell ref="A3:F3"/>
    <mergeCell ref="A5:A8"/>
    <mergeCell ref="B5:B8"/>
    <mergeCell ref="C5:C6"/>
    <mergeCell ref="C7:C8"/>
    <mergeCell ref="E7:E8"/>
    <mergeCell ref="F7:F8"/>
    <mergeCell ref="A51:F5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18.75"/>
    <col collapsed="false" customWidth="true" hidden="false" outlineLevel="0" max="2" min="2" style="274" width="27.87"/>
    <col collapsed="false" customWidth="true" hidden="false" outlineLevel="0" max="7" min="3" style="274" width="6.87"/>
    <col collapsed="false" customWidth="true" hidden="false" outlineLevel="0" max="9" min="8" style="274" width="0.24"/>
    <col collapsed="false" customWidth="false" hidden="false" outlineLevel="0" max="257" min="10" style="274" width="8.99"/>
  </cols>
  <sheetData>
    <row r="1" s="278" customFormat="true" ht="25.5" hidden="false" customHeight="true" outlineLevel="0" collapsed="false">
      <c r="A1" s="275" t="s">
        <v>854</v>
      </c>
      <c r="B1" s="275"/>
      <c r="C1" s="275"/>
      <c r="D1" s="275"/>
      <c r="E1" s="275"/>
      <c r="F1" s="275"/>
      <c r="G1" s="275"/>
      <c r="H1" s="276"/>
      <c r="I1" s="276"/>
      <c r="J1" s="276"/>
      <c r="K1" s="276"/>
      <c r="L1" s="277"/>
      <c r="M1" s="277"/>
      <c r="N1" s="277"/>
    </row>
    <row r="2" s="278" customFormat="true" ht="21.75" hidden="false" customHeight="true" outlineLevel="0" collapsed="false">
      <c r="A2" s="279" t="s">
        <v>855</v>
      </c>
      <c r="B2" s="279"/>
      <c r="C2" s="279"/>
      <c r="D2" s="279"/>
      <c r="E2" s="279"/>
      <c r="F2" s="279"/>
      <c r="G2" s="279"/>
    </row>
    <row r="3" s="278" customFormat="true" ht="21.75" hidden="false" customHeight="true" outlineLevel="0" collapsed="false">
      <c r="A3" s="279" t="s">
        <v>856</v>
      </c>
      <c r="B3" s="279"/>
      <c r="C3" s="279"/>
      <c r="D3" s="279"/>
      <c r="E3" s="279"/>
      <c r="F3" s="279"/>
      <c r="G3" s="279"/>
    </row>
    <row r="4" s="278" customFormat="true" ht="15" hidden="false" customHeight="true" outlineLevel="0" collapsed="false">
      <c r="A4" s="280"/>
      <c r="B4" s="281"/>
      <c r="C4" s="281"/>
      <c r="D4" s="281"/>
      <c r="E4" s="282"/>
      <c r="F4" s="283"/>
      <c r="G4" s="284"/>
    </row>
    <row r="5" s="278" customFormat="true" ht="12" hidden="false" customHeight="true" outlineLevel="0" collapsed="false">
      <c r="A5" s="124" t="s">
        <v>857</v>
      </c>
      <c r="B5" s="254" t="s">
        <v>63</v>
      </c>
      <c r="C5" s="206" t="s">
        <v>858</v>
      </c>
      <c r="D5" s="285"/>
      <c r="E5" s="91" t="s">
        <v>859</v>
      </c>
      <c r="F5" s="206" t="s">
        <v>859</v>
      </c>
      <c r="G5" s="286"/>
    </row>
    <row r="6" s="278" customFormat="true" ht="12" hidden="false" customHeight="true" outlineLevel="0" collapsed="false">
      <c r="A6" s="124"/>
      <c r="B6" s="254"/>
      <c r="C6" s="171" t="s">
        <v>860</v>
      </c>
      <c r="D6" s="287" t="s">
        <v>861</v>
      </c>
      <c r="E6" s="221" t="s">
        <v>862</v>
      </c>
      <c r="F6" s="171" t="s">
        <v>862</v>
      </c>
      <c r="G6" s="288" t="s">
        <v>863</v>
      </c>
    </row>
    <row r="7" s="278" customFormat="true" ht="12" hidden="false" customHeight="true" outlineLevel="0" collapsed="false">
      <c r="A7" s="124"/>
      <c r="B7" s="254"/>
      <c r="C7" s="221" t="s">
        <v>864</v>
      </c>
      <c r="D7" s="221" t="s">
        <v>865</v>
      </c>
      <c r="E7" s="221" t="s">
        <v>866</v>
      </c>
      <c r="F7" s="171" t="s">
        <v>867</v>
      </c>
      <c r="G7" s="245" t="s">
        <v>868</v>
      </c>
    </row>
    <row r="8" s="278" customFormat="true" ht="12" hidden="false" customHeight="true" outlineLevel="0" collapsed="false">
      <c r="A8" s="124"/>
      <c r="B8" s="254"/>
      <c r="C8" s="221"/>
      <c r="D8" s="221" t="s">
        <v>403</v>
      </c>
      <c r="E8" s="221" t="s">
        <v>629</v>
      </c>
      <c r="F8" s="245" t="s">
        <v>629</v>
      </c>
      <c r="G8" s="38"/>
    </row>
    <row r="9" s="278" customFormat="true" ht="12" hidden="false" customHeight="true" outlineLevel="0" collapsed="false">
      <c r="A9" s="124"/>
      <c r="B9" s="254"/>
      <c r="C9" s="262" t="s">
        <v>869</v>
      </c>
      <c r="D9" s="289"/>
      <c r="E9" s="93" t="s">
        <v>870</v>
      </c>
      <c r="F9" s="169" t="s">
        <v>871</v>
      </c>
      <c r="G9" s="42"/>
    </row>
    <row r="10" s="278" customFormat="true" ht="12" hidden="false" customHeight="true" outlineLevel="0" collapsed="false">
      <c r="A10" s="124"/>
      <c r="B10" s="254"/>
      <c r="C10" s="262" t="s">
        <v>396</v>
      </c>
      <c r="D10" s="289"/>
      <c r="E10" s="93" t="s">
        <v>872</v>
      </c>
      <c r="F10" s="169" t="s">
        <v>873</v>
      </c>
      <c r="G10" s="290" t="s">
        <v>874</v>
      </c>
    </row>
    <row r="11" s="278" customFormat="true" ht="12" hidden="false" customHeight="true" outlineLevel="0" collapsed="false">
      <c r="A11" s="124"/>
      <c r="B11" s="254"/>
      <c r="C11" s="262" t="s">
        <v>875</v>
      </c>
      <c r="D11" s="289" t="s">
        <v>46</v>
      </c>
      <c r="E11" s="93" t="s">
        <v>876</v>
      </c>
      <c r="F11" s="169" t="s">
        <v>877</v>
      </c>
      <c r="G11" s="42" t="s">
        <v>878</v>
      </c>
    </row>
    <row r="12" s="278" customFormat="true" ht="12" hidden="false" customHeight="true" outlineLevel="0" collapsed="false">
      <c r="A12" s="124"/>
      <c r="B12" s="254"/>
      <c r="C12" s="262" t="s">
        <v>507</v>
      </c>
      <c r="D12" s="289" t="s">
        <v>186</v>
      </c>
      <c r="E12" s="93" t="s">
        <v>879</v>
      </c>
      <c r="F12" s="169" t="s">
        <v>876</v>
      </c>
      <c r="G12" s="42" t="s">
        <v>880</v>
      </c>
    </row>
    <row r="13" s="278" customFormat="true" ht="12" hidden="false" customHeight="true" outlineLevel="0" collapsed="false">
      <c r="A13" s="124"/>
      <c r="B13" s="254"/>
      <c r="C13" s="262"/>
      <c r="D13" s="289" t="s">
        <v>776</v>
      </c>
      <c r="E13" s="93" t="s">
        <v>14</v>
      </c>
      <c r="F13" s="174" t="s">
        <v>881</v>
      </c>
      <c r="G13" s="42" t="s">
        <v>882</v>
      </c>
    </row>
    <row r="14" s="278" customFormat="true" ht="12" hidden="false" customHeight="true" outlineLevel="0" collapsed="false">
      <c r="A14" s="124"/>
      <c r="B14" s="254"/>
      <c r="C14" s="262"/>
      <c r="D14" s="289"/>
      <c r="E14" s="93" t="s">
        <v>760</v>
      </c>
      <c r="F14" s="93" t="s">
        <v>760</v>
      </c>
      <c r="G14" s="42"/>
    </row>
    <row r="15" s="278" customFormat="true" ht="12" hidden="false" customHeight="true" outlineLevel="0" collapsed="false">
      <c r="A15" s="124"/>
      <c r="B15" s="254"/>
      <c r="C15" s="291" t="s">
        <v>40</v>
      </c>
      <c r="D15" s="292"/>
      <c r="E15" s="94" t="s">
        <v>762</v>
      </c>
      <c r="F15" s="94" t="s">
        <v>762</v>
      </c>
      <c r="G15" s="44"/>
    </row>
    <row r="16" s="277" customFormat="true" ht="3" hidden="false" customHeight="true" outlineLevel="0" collapsed="false">
      <c r="A16" s="261"/>
      <c r="B16" s="262"/>
      <c r="C16" s="293"/>
      <c r="D16" s="293"/>
      <c r="E16" s="163"/>
      <c r="F16" s="163"/>
      <c r="G16" s="20"/>
    </row>
    <row r="17" customFormat="false" ht="12.75" hidden="false" customHeight="true" outlineLevel="0" collapsed="false">
      <c r="A17" s="211" t="s">
        <v>883</v>
      </c>
      <c r="B17" s="232" t="s">
        <v>66</v>
      </c>
      <c r="C17" s="294" t="n">
        <v>57859</v>
      </c>
      <c r="D17" s="294" t="n">
        <v>24171</v>
      </c>
      <c r="E17" s="294" t="n">
        <v>623204.6</v>
      </c>
      <c r="F17" s="294" t="n">
        <v>669747.1</v>
      </c>
      <c r="G17" s="294" t="n">
        <v>248174.2</v>
      </c>
    </row>
    <row r="18" customFormat="false" ht="12" hidden="false" customHeight="true" outlineLevel="0" collapsed="false">
      <c r="A18" s="211" t="s">
        <v>884</v>
      </c>
      <c r="B18" s="133" t="s">
        <v>885</v>
      </c>
      <c r="C18" s="295"/>
      <c r="D18" s="295"/>
      <c r="E18" s="295"/>
      <c r="F18" s="295"/>
      <c r="G18" s="295"/>
    </row>
    <row r="19" customFormat="false" ht="12" hidden="false" customHeight="true" outlineLevel="0" collapsed="false">
      <c r="A19" s="215" t="s">
        <v>640</v>
      </c>
      <c r="B19" s="98" t="s">
        <v>886</v>
      </c>
      <c r="C19" s="295" t="n">
        <v>13007</v>
      </c>
      <c r="D19" s="295" t="n">
        <v>5663</v>
      </c>
      <c r="E19" s="295" t="n">
        <v>183735.7</v>
      </c>
      <c r="F19" s="295" t="n">
        <v>213605.6</v>
      </c>
      <c r="G19" s="295" t="n">
        <v>96392.4</v>
      </c>
    </row>
    <row r="20" customFormat="false" ht="12" hidden="false" customHeight="true" outlineLevel="0" collapsed="false">
      <c r="A20" s="215" t="s">
        <v>642</v>
      </c>
      <c r="B20" s="98" t="s">
        <v>887</v>
      </c>
      <c r="C20" s="295" t="n">
        <v>13595</v>
      </c>
      <c r="D20" s="295" t="n">
        <v>5930</v>
      </c>
      <c r="E20" s="295" t="n">
        <v>150216.3</v>
      </c>
      <c r="F20" s="295" t="n">
        <v>135557.9</v>
      </c>
      <c r="G20" s="295" t="n">
        <v>46366.3</v>
      </c>
    </row>
    <row r="21" customFormat="false" ht="12" hidden="false" customHeight="true" outlineLevel="0" collapsed="false">
      <c r="A21" s="215" t="s">
        <v>644</v>
      </c>
      <c r="B21" s="98" t="s">
        <v>888</v>
      </c>
      <c r="C21" s="295" t="n">
        <v>8358</v>
      </c>
      <c r="D21" s="295" t="n">
        <v>2932</v>
      </c>
      <c r="E21" s="295" t="n">
        <v>89431.7</v>
      </c>
      <c r="F21" s="295" t="n">
        <v>93693.1</v>
      </c>
      <c r="G21" s="295" t="n">
        <v>36904.2</v>
      </c>
    </row>
    <row r="22" customFormat="false" ht="12" hidden="false" customHeight="true" outlineLevel="0" collapsed="false">
      <c r="A22" s="215" t="s">
        <v>646</v>
      </c>
      <c r="B22" s="98" t="s">
        <v>889</v>
      </c>
      <c r="C22" s="295" t="n">
        <v>6718</v>
      </c>
      <c r="D22" s="295" t="n">
        <v>3668</v>
      </c>
      <c r="E22" s="295" t="n">
        <v>49538.6</v>
      </c>
      <c r="F22" s="295" t="n">
        <v>58868.2</v>
      </c>
      <c r="G22" s="295" t="n">
        <v>10285.1</v>
      </c>
    </row>
    <row r="23" customFormat="false" ht="12" hidden="false" customHeight="true" outlineLevel="0" collapsed="false">
      <c r="A23" s="215" t="s">
        <v>648</v>
      </c>
      <c r="B23" s="98" t="s">
        <v>890</v>
      </c>
      <c r="C23" s="295" t="n">
        <v>747</v>
      </c>
      <c r="D23" s="295" t="n">
        <v>235</v>
      </c>
      <c r="E23" s="295" t="n">
        <v>10129</v>
      </c>
      <c r="F23" s="295" t="n">
        <v>9498</v>
      </c>
      <c r="G23" s="295" t="n">
        <v>6924</v>
      </c>
    </row>
    <row r="24" customFormat="false" ht="12" hidden="false" customHeight="true" outlineLevel="0" collapsed="false">
      <c r="A24" s="215" t="s">
        <v>650</v>
      </c>
      <c r="B24" s="98" t="s">
        <v>891</v>
      </c>
      <c r="C24" s="295" t="n">
        <v>4123</v>
      </c>
      <c r="D24" s="295" t="n">
        <v>1532</v>
      </c>
      <c r="E24" s="295" t="n">
        <v>49170.5</v>
      </c>
      <c r="F24" s="295" t="n">
        <v>49325</v>
      </c>
      <c r="G24" s="295" t="n">
        <v>23573.8</v>
      </c>
    </row>
    <row r="25" customFormat="false" ht="12" hidden="false" customHeight="true" outlineLevel="0" collapsed="false">
      <c r="A25" s="215" t="s">
        <v>652</v>
      </c>
      <c r="B25" s="98" t="s">
        <v>892</v>
      </c>
      <c r="C25" s="295" t="n">
        <v>3663</v>
      </c>
      <c r="D25" s="295" t="n">
        <v>1144</v>
      </c>
      <c r="E25" s="295" t="n">
        <v>38473.5</v>
      </c>
      <c r="F25" s="295" t="n">
        <v>36474.2</v>
      </c>
      <c r="G25" s="295" t="n">
        <v>8127.6</v>
      </c>
    </row>
    <row r="26" customFormat="false" ht="12" hidden="false" customHeight="true" outlineLevel="0" collapsed="false">
      <c r="A26" s="215" t="s">
        <v>654</v>
      </c>
      <c r="B26" s="98" t="s">
        <v>893</v>
      </c>
      <c r="C26" s="295" t="n">
        <v>426</v>
      </c>
      <c r="D26" s="295" t="n">
        <v>213</v>
      </c>
      <c r="E26" s="295" t="n">
        <v>388.6</v>
      </c>
      <c r="F26" s="295" t="n">
        <v>388.6</v>
      </c>
      <c r="G26" s="295"/>
    </row>
    <row r="27" customFormat="false" ht="12" hidden="false" customHeight="true" outlineLevel="0" collapsed="false">
      <c r="A27" s="215" t="s">
        <v>656</v>
      </c>
      <c r="B27" s="98" t="s">
        <v>894</v>
      </c>
      <c r="C27" s="295" t="n">
        <v>1297</v>
      </c>
      <c r="D27" s="295" t="n">
        <v>488</v>
      </c>
      <c r="E27" s="295" t="n">
        <v>9876.7</v>
      </c>
      <c r="F27" s="295" t="n">
        <v>10093.7</v>
      </c>
      <c r="G27" s="295" t="n">
        <v>2934.7</v>
      </c>
    </row>
    <row r="28" customFormat="false" ht="12" hidden="false" customHeight="true" outlineLevel="0" collapsed="false">
      <c r="A28" s="215" t="s">
        <v>658</v>
      </c>
      <c r="B28" s="98" t="s">
        <v>895</v>
      </c>
      <c r="C28" s="295" t="n">
        <v>1593</v>
      </c>
      <c r="D28" s="295" t="n">
        <v>766</v>
      </c>
      <c r="E28" s="295" t="n">
        <v>9347.4</v>
      </c>
      <c r="F28" s="295" t="n">
        <v>13563.3</v>
      </c>
      <c r="G28" s="295" t="n">
        <v>4487.8</v>
      </c>
    </row>
    <row r="29" customFormat="false" ht="12" hidden="false" customHeight="true" outlineLevel="0" collapsed="false">
      <c r="A29" s="215" t="s">
        <v>660</v>
      </c>
      <c r="B29" s="98" t="s">
        <v>896</v>
      </c>
      <c r="C29" s="295" t="n">
        <v>1385</v>
      </c>
      <c r="D29" s="295" t="n">
        <v>326</v>
      </c>
      <c r="E29" s="295" t="n">
        <v>8776.1</v>
      </c>
      <c r="F29" s="295" t="n">
        <v>12966.9</v>
      </c>
      <c r="G29" s="295" t="n">
        <v>6551.5</v>
      </c>
    </row>
    <row r="30" customFormat="false" ht="12" hidden="false" customHeight="true" outlineLevel="0" collapsed="false">
      <c r="A30" s="215" t="s">
        <v>662</v>
      </c>
      <c r="B30" s="98" t="s">
        <v>897</v>
      </c>
      <c r="C30" s="295" t="n">
        <v>1005</v>
      </c>
      <c r="D30" s="295" t="n">
        <v>423</v>
      </c>
      <c r="E30" s="295" t="n">
        <v>9542.1</v>
      </c>
      <c r="F30" s="295" t="n">
        <v>6998</v>
      </c>
      <c r="G30" s="295" t="n">
        <v>601.1</v>
      </c>
    </row>
    <row r="31" customFormat="false" ht="12" hidden="false" customHeight="true" outlineLevel="0" collapsed="false">
      <c r="A31" s="215" t="s">
        <v>664</v>
      </c>
      <c r="B31" s="98" t="s">
        <v>898</v>
      </c>
      <c r="C31" s="295" t="n">
        <v>1600</v>
      </c>
      <c r="D31" s="295" t="n">
        <v>682</v>
      </c>
      <c r="E31" s="295" t="n">
        <v>11908.9</v>
      </c>
      <c r="F31" s="295" t="n">
        <v>26045.1</v>
      </c>
      <c r="G31" s="295" t="n">
        <v>3775</v>
      </c>
    </row>
    <row r="32" customFormat="false" ht="12" hidden="false" customHeight="true" outlineLevel="0" collapsed="false">
      <c r="A32" s="215" t="s">
        <v>666</v>
      </c>
      <c r="B32" s="98" t="s">
        <v>899</v>
      </c>
      <c r="C32" s="295" t="n">
        <v>342</v>
      </c>
      <c r="D32" s="295" t="n">
        <v>169</v>
      </c>
      <c r="E32" s="295" t="n">
        <v>2669.5</v>
      </c>
      <c r="F32" s="295" t="n">
        <v>2669.5</v>
      </c>
      <c r="G32" s="295" t="n">
        <v>1250.7</v>
      </c>
    </row>
    <row r="33" customFormat="false" ht="12" hidden="false" customHeight="true" outlineLevel="0" collapsed="false">
      <c r="A33" s="211" t="s">
        <v>900</v>
      </c>
      <c r="B33" s="232" t="s">
        <v>901</v>
      </c>
      <c r="C33" s="295"/>
      <c r="D33" s="295"/>
      <c r="E33" s="295"/>
      <c r="F33" s="295"/>
      <c r="G33" s="295"/>
    </row>
    <row r="34" customFormat="false" ht="12" hidden="false" customHeight="true" outlineLevel="0" collapsed="false">
      <c r="A34" s="215" t="s">
        <v>720</v>
      </c>
      <c r="B34" s="233" t="s">
        <v>721</v>
      </c>
      <c r="C34" s="295" t="n">
        <v>34011</v>
      </c>
      <c r="D34" s="295" t="n">
        <v>16232</v>
      </c>
      <c r="E34" s="295" t="n">
        <v>411011.3</v>
      </c>
      <c r="F34" s="295" t="n">
        <v>412271.3</v>
      </c>
      <c r="G34" s="295" t="n">
        <v>162316.9</v>
      </c>
    </row>
    <row r="35" customFormat="false" ht="12" hidden="false" customHeight="true" outlineLevel="0" collapsed="false">
      <c r="A35" s="215" t="s">
        <v>722</v>
      </c>
      <c r="B35" s="233" t="s">
        <v>723</v>
      </c>
      <c r="C35" s="295" t="n">
        <v>23848</v>
      </c>
      <c r="D35" s="295" t="n">
        <v>7939</v>
      </c>
      <c r="E35" s="295" t="n">
        <v>212193.3</v>
      </c>
      <c r="F35" s="295" t="n">
        <v>257475.8</v>
      </c>
      <c r="G35" s="295" t="n">
        <v>85857.3</v>
      </c>
    </row>
    <row r="36" customFormat="false" ht="12" hidden="false" customHeight="true" outlineLevel="0" collapsed="false">
      <c r="A36" s="211" t="s">
        <v>902</v>
      </c>
      <c r="B36" s="232" t="s">
        <v>683</v>
      </c>
      <c r="C36" s="295"/>
      <c r="D36" s="295"/>
      <c r="E36" s="295"/>
      <c r="F36" s="295"/>
      <c r="G36" s="295"/>
    </row>
    <row r="37" customFormat="false" ht="12" hidden="false" customHeight="true" outlineLevel="0" collapsed="false">
      <c r="A37" s="215" t="s">
        <v>903</v>
      </c>
      <c r="B37" s="233" t="s">
        <v>685</v>
      </c>
      <c r="C37" s="295" t="n">
        <v>55081</v>
      </c>
      <c r="D37" s="295" t="n">
        <v>23355</v>
      </c>
      <c r="E37" s="295" t="n">
        <v>596981.5</v>
      </c>
      <c r="F37" s="295" t="n">
        <v>643614.8</v>
      </c>
      <c r="G37" s="295" t="n">
        <v>238737</v>
      </c>
    </row>
    <row r="38" customFormat="false" ht="12" hidden="false" customHeight="true" outlineLevel="0" collapsed="false">
      <c r="A38" s="215" t="s">
        <v>904</v>
      </c>
      <c r="B38" s="233" t="s">
        <v>687</v>
      </c>
      <c r="C38" s="295" t="n">
        <v>14623</v>
      </c>
      <c r="D38" s="295" t="n">
        <v>6634</v>
      </c>
      <c r="E38" s="295" t="n">
        <v>157337.2</v>
      </c>
      <c r="F38" s="295" t="n">
        <v>157486</v>
      </c>
      <c r="G38" s="295" t="n">
        <v>62162.7</v>
      </c>
    </row>
    <row r="39" customFormat="false" ht="12" hidden="false" customHeight="true" outlineLevel="0" collapsed="false">
      <c r="A39" s="215" t="s">
        <v>905</v>
      </c>
      <c r="B39" s="233" t="s">
        <v>689</v>
      </c>
      <c r="C39" s="295" t="n">
        <v>107</v>
      </c>
      <c r="D39" s="295" t="n">
        <v>60</v>
      </c>
      <c r="E39" s="295" t="n">
        <v>184</v>
      </c>
      <c r="F39" s="295" t="n">
        <v>189</v>
      </c>
      <c r="G39" s="295" t="n">
        <v>22.6</v>
      </c>
    </row>
    <row r="40" customFormat="false" ht="12" hidden="false" customHeight="true" outlineLevel="0" collapsed="false">
      <c r="A40" s="215" t="s">
        <v>906</v>
      </c>
      <c r="B40" s="233" t="s">
        <v>691</v>
      </c>
      <c r="C40" s="295" t="n">
        <v>145</v>
      </c>
      <c r="D40" s="295" t="n">
        <v>51</v>
      </c>
      <c r="E40" s="295" t="n">
        <v>1058.9</v>
      </c>
      <c r="F40" s="295" t="n">
        <v>1058.9</v>
      </c>
      <c r="G40" s="295" t="n">
        <v>88.9</v>
      </c>
    </row>
    <row r="41" customFormat="false" ht="12" hidden="false" customHeight="true" outlineLevel="0" collapsed="false">
      <c r="A41" s="215" t="s">
        <v>907</v>
      </c>
      <c r="B41" s="233" t="s">
        <v>693</v>
      </c>
      <c r="C41" s="295"/>
      <c r="D41" s="295"/>
      <c r="E41" s="295"/>
      <c r="F41" s="295"/>
      <c r="G41" s="295"/>
    </row>
    <row r="42" customFormat="false" ht="12" hidden="false" customHeight="true" outlineLevel="0" collapsed="false">
      <c r="A42" s="215" t="s">
        <v>908</v>
      </c>
      <c r="B42" s="233" t="s">
        <v>695</v>
      </c>
      <c r="C42" s="295"/>
      <c r="D42" s="295"/>
      <c r="E42" s="295"/>
      <c r="F42" s="295"/>
      <c r="G42" s="295"/>
    </row>
    <row r="43" customFormat="false" ht="12" hidden="false" customHeight="true" outlineLevel="0" collapsed="false">
      <c r="A43" s="215" t="s">
        <v>909</v>
      </c>
      <c r="B43" s="233" t="s">
        <v>910</v>
      </c>
      <c r="C43" s="295"/>
      <c r="D43" s="295"/>
      <c r="E43" s="295"/>
      <c r="F43" s="295"/>
      <c r="G43" s="295"/>
    </row>
    <row r="44" customFormat="false" ht="12" hidden="false" customHeight="true" outlineLevel="0" collapsed="false">
      <c r="A44" s="215" t="s">
        <v>911</v>
      </c>
      <c r="B44" s="233" t="s">
        <v>697</v>
      </c>
      <c r="C44" s="295"/>
      <c r="D44" s="295"/>
      <c r="E44" s="295"/>
      <c r="F44" s="295"/>
      <c r="G44" s="295"/>
    </row>
    <row r="45" customFormat="false" ht="12" hidden="false" customHeight="true" outlineLevel="0" collapsed="false">
      <c r="A45" s="215" t="s">
        <v>912</v>
      </c>
      <c r="B45" s="233" t="s">
        <v>699</v>
      </c>
      <c r="C45" s="295" t="n">
        <v>11157</v>
      </c>
      <c r="D45" s="295" t="n">
        <v>5746</v>
      </c>
      <c r="E45" s="295" t="n">
        <v>126353.6</v>
      </c>
      <c r="F45" s="295" t="n">
        <v>128824.7</v>
      </c>
      <c r="G45" s="295" t="n">
        <v>32674</v>
      </c>
    </row>
    <row r="46" customFormat="false" ht="12" hidden="false" customHeight="true" outlineLevel="0" collapsed="false">
      <c r="A46" s="215" t="s">
        <v>913</v>
      </c>
      <c r="B46" s="233" t="s">
        <v>701</v>
      </c>
      <c r="C46" s="295" t="n">
        <v>17235</v>
      </c>
      <c r="D46" s="295" t="n">
        <v>6613</v>
      </c>
      <c r="E46" s="295" t="n">
        <v>172469.1</v>
      </c>
      <c r="F46" s="295" t="n">
        <v>178857.2</v>
      </c>
      <c r="G46" s="295" t="n">
        <v>84603.7</v>
      </c>
    </row>
    <row r="47" customFormat="false" ht="12" hidden="false" customHeight="true" outlineLevel="0" collapsed="false">
      <c r="A47" s="215" t="s">
        <v>914</v>
      </c>
      <c r="B47" s="233" t="s">
        <v>703</v>
      </c>
      <c r="C47" s="295" t="n">
        <v>7964</v>
      </c>
      <c r="D47" s="295" t="n">
        <v>3127</v>
      </c>
      <c r="E47" s="295" t="n">
        <v>98396.2</v>
      </c>
      <c r="F47" s="295" t="n">
        <v>123211.8</v>
      </c>
      <c r="G47" s="295" t="n">
        <v>42356.8</v>
      </c>
    </row>
    <row r="48" customFormat="false" ht="12" hidden="false" customHeight="true" outlineLevel="0" collapsed="false">
      <c r="A48" s="215" t="s">
        <v>915</v>
      </c>
      <c r="B48" s="233" t="s">
        <v>705</v>
      </c>
      <c r="C48" s="295" t="n">
        <v>209</v>
      </c>
      <c r="D48" s="295" t="n">
        <v>58</v>
      </c>
      <c r="E48" s="295" t="n">
        <v>1467.3</v>
      </c>
      <c r="F48" s="295" t="n">
        <v>1654.3</v>
      </c>
      <c r="G48" s="295" t="n">
        <v>118.6</v>
      </c>
    </row>
    <row r="49" customFormat="false" ht="12" hidden="false" customHeight="true" outlineLevel="0" collapsed="false">
      <c r="A49" s="215" t="s">
        <v>916</v>
      </c>
      <c r="B49" s="233" t="s">
        <v>707</v>
      </c>
      <c r="C49" s="295" t="n">
        <v>73</v>
      </c>
      <c r="D49" s="295" t="n">
        <v>31</v>
      </c>
      <c r="E49" s="295" t="n">
        <v>820</v>
      </c>
      <c r="F49" s="295" t="n">
        <v>818</v>
      </c>
      <c r="G49" s="295"/>
    </row>
    <row r="50" customFormat="false" ht="12" hidden="false" customHeight="true" outlineLevel="0" collapsed="false">
      <c r="A50" s="215" t="s">
        <v>917</v>
      </c>
      <c r="B50" s="233" t="s">
        <v>709</v>
      </c>
      <c r="C50" s="295" t="n">
        <v>3191</v>
      </c>
      <c r="D50" s="295" t="n">
        <v>842</v>
      </c>
      <c r="E50" s="295" t="n">
        <v>36438.5</v>
      </c>
      <c r="F50" s="295" t="n">
        <v>48350.4</v>
      </c>
      <c r="G50" s="295" t="n">
        <v>15430.3</v>
      </c>
    </row>
    <row r="51" customFormat="false" ht="12" hidden="false" customHeight="true" outlineLevel="0" collapsed="false">
      <c r="A51" s="215" t="s">
        <v>918</v>
      </c>
      <c r="B51" s="233" t="s">
        <v>711</v>
      </c>
      <c r="C51" s="295" t="n">
        <v>377</v>
      </c>
      <c r="D51" s="295" t="n">
        <v>193</v>
      </c>
      <c r="E51" s="295" t="n">
        <v>2456.7</v>
      </c>
      <c r="F51" s="295" t="n">
        <v>3164.5</v>
      </c>
      <c r="G51" s="295" t="n">
        <v>1279.4</v>
      </c>
    </row>
    <row r="52" customFormat="false" ht="12" hidden="false" customHeight="true" outlineLevel="0" collapsed="false">
      <c r="A52" s="215" t="s">
        <v>919</v>
      </c>
      <c r="B52" s="233" t="s">
        <v>713</v>
      </c>
      <c r="C52" s="295"/>
      <c r="D52" s="295"/>
      <c r="E52" s="295"/>
      <c r="F52" s="295"/>
      <c r="G52" s="295"/>
    </row>
    <row r="53" customFormat="false" ht="12" hidden="false" customHeight="true" outlineLevel="0" collapsed="false">
      <c r="A53" s="215" t="s">
        <v>920</v>
      </c>
      <c r="B53" s="233" t="s">
        <v>921</v>
      </c>
      <c r="C53" s="295" t="n">
        <v>1162</v>
      </c>
      <c r="D53" s="295" t="n">
        <v>385</v>
      </c>
      <c r="E53" s="295" t="n">
        <v>14888.1</v>
      </c>
      <c r="F53" s="295" t="n">
        <v>14065.3</v>
      </c>
      <c r="G53" s="295" t="n">
        <v>3611.5</v>
      </c>
    </row>
    <row r="54" customFormat="false" ht="12" hidden="false" customHeight="true" outlineLevel="0" collapsed="false">
      <c r="A54" s="215"/>
      <c r="B54" s="296" t="s">
        <v>922</v>
      </c>
      <c r="C54" s="295"/>
      <c r="D54" s="295"/>
      <c r="E54" s="295"/>
      <c r="F54" s="295"/>
      <c r="G54" s="295"/>
    </row>
    <row r="55" customFormat="false" ht="12" hidden="false" customHeight="true" outlineLevel="0" collapsed="false">
      <c r="A55" s="215" t="s">
        <v>923</v>
      </c>
      <c r="B55" s="233" t="s">
        <v>924</v>
      </c>
      <c r="C55" s="295" t="n">
        <v>1616</v>
      </c>
      <c r="D55" s="295" t="n">
        <v>431</v>
      </c>
      <c r="E55" s="295" t="n">
        <v>11335</v>
      </c>
      <c r="F55" s="295" t="n">
        <v>12067</v>
      </c>
      <c r="G55" s="295" t="n">
        <v>5825.7</v>
      </c>
    </row>
    <row r="56" customFormat="false" ht="3" hidden="false" customHeight="true" outlineLevel="0" collapsed="false">
      <c r="A56" s="297"/>
      <c r="B56" s="297"/>
      <c r="C56" s="298"/>
      <c r="D56" s="298"/>
      <c r="E56" s="298"/>
      <c r="F56" s="298"/>
      <c r="G56" s="298"/>
    </row>
    <row r="57" customFormat="false" ht="19.5" hidden="false" customHeight="true" outlineLevel="0" collapsed="false">
      <c r="A57" s="299" t="n">
        <v>313</v>
      </c>
      <c r="B57" s="299"/>
      <c r="C57" s="299"/>
      <c r="D57" s="299"/>
      <c r="E57" s="299"/>
      <c r="F57" s="299"/>
      <c r="G57" s="299"/>
    </row>
    <row r="58" customFormat="false" ht="1.5" hidden="false" customHeight="true" outlineLevel="0" collapsed="false"/>
    <row r="59" customFormat="false" ht="1.5" hidden="false" customHeight="true" outlineLevel="0" collapsed="false"/>
  </sheetData>
  <mergeCells count="7">
    <mergeCell ref="A1:G1"/>
    <mergeCell ref="A2:G2"/>
    <mergeCell ref="A3:G3"/>
    <mergeCell ref="A5:A15"/>
    <mergeCell ref="B5:B15"/>
    <mergeCell ref="C7:C8"/>
    <mergeCell ref="A57:G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G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18.75"/>
    <col collapsed="false" customWidth="true" hidden="false" outlineLevel="0" max="2" min="2" style="274" width="27.87"/>
    <col collapsed="false" customWidth="true" hidden="false" outlineLevel="0" max="7" min="3" style="274" width="6.87"/>
    <col collapsed="false" customWidth="true" hidden="false" outlineLevel="0" max="9" min="8" style="274" width="0.24"/>
    <col collapsed="false" customWidth="false" hidden="false" outlineLevel="0" max="10" min="10" style="274" width="8.99"/>
    <col collapsed="false" customWidth="true" hidden="false" outlineLevel="0" max="11" min="11" style="274" width="10.24"/>
    <col collapsed="false" customWidth="true" hidden="false" outlineLevel="0" max="12" min="12" style="274" width="9.99"/>
    <col collapsed="false" customWidth="false" hidden="false" outlineLevel="0" max="257" min="13" style="274" width="8.99"/>
  </cols>
  <sheetData>
    <row r="1" s="278" customFormat="true" ht="25.5" hidden="false" customHeight="true" outlineLevel="0" collapsed="false">
      <c r="A1" s="242" t="s">
        <v>925</v>
      </c>
      <c r="B1" s="242"/>
      <c r="C1" s="242"/>
      <c r="D1" s="242"/>
      <c r="E1" s="242"/>
      <c r="F1" s="242"/>
      <c r="G1" s="242"/>
    </row>
    <row r="2" s="278" customFormat="true" ht="12" hidden="false" customHeight="true" outlineLevel="0" collapsed="false">
      <c r="A2" s="124" t="s">
        <v>857</v>
      </c>
      <c r="B2" s="254" t="s">
        <v>63</v>
      </c>
      <c r="C2" s="206" t="s">
        <v>858</v>
      </c>
      <c r="D2" s="285"/>
      <c r="E2" s="91" t="s">
        <v>859</v>
      </c>
      <c r="F2" s="206" t="s">
        <v>859</v>
      </c>
      <c r="G2" s="286"/>
    </row>
    <row r="3" s="278" customFormat="true" ht="12" hidden="false" customHeight="true" outlineLevel="0" collapsed="false">
      <c r="A3" s="124"/>
      <c r="B3" s="254"/>
      <c r="C3" s="171" t="s">
        <v>860</v>
      </c>
      <c r="D3" s="287" t="s">
        <v>861</v>
      </c>
      <c r="E3" s="221" t="s">
        <v>862</v>
      </c>
      <c r="F3" s="171" t="s">
        <v>862</v>
      </c>
      <c r="G3" s="288" t="s">
        <v>863</v>
      </c>
    </row>
    <row r="4" s="278" customFormat="true" ht="12" hidden="false" customHeight="true" outlineLevel="0" collapsed="false">
      <c r="A4" s="124"/>
      <c r="B4" s="254"/>
      <c r="C4" s="221" t="s">
        <v>864</v>
      </c>
      <c r="D4" s="221" t="s">
        <v>865</v>
      </c>
      <c r="E4" s="221" t="s">
        <v>866</v>
      </c>
      <c r="F4" s="171" t="s">
        <v>867</v>
      </c>
      <c r="G4" s="245" t="s">
        <v>868</v>
      </c>
    </row>
    <row r="5" s="278" customFormat="true" ht="12" hidden="false" customHeight="true" outlineLevel="0" collapsed="false">
      <c r="A5" s="124"/>
      <c r="B5" s="254"/>
      <c r="C5" s="221"/>
      <c r="D5" s="221" t="s">
        <v>403</v>
      </c>
      <c r="E5" s="221" t="s">
        <v>629</v>
      </c>
      <c r="F5" s="245" t="s">
        <v>629</v>
      </c>
      <c r="G5" s="38"/>
    </row>
    <row r="6" s="278" customFormat="true" ht="11.1" hidden="false" customHeight="true" outlineLevel="0" collapsed="false">
      <c r="A6" s="124"/>
      <c r="B6" s="254"/>
      <c r="C6" s="262" t="s">
        <v>869</v>
      </c>
      <c r="D6" s="289"/>
      <c r="E6" s="93" t="s">
        <v>870</v>
      </c>
      <c r="F6" s="169" t="s">
        <v>871</v>
      </c>
      <c r="G6" s="42"/>
    </row>
    <row r="7" s="278" customFormat="true" ht="11.1" hidden="false" customHeight="true" outlineLevel="0" collapsed="false">
      <c r="A7" s="124"/>
      <c r="B7" s="254"/>
      <c r="C7" s="262" t="s">
        <v>396</v>
      </c>
      <c r="D7" s="289"/>
      <c r="E7" s="93" t="s">
        <v>872</v>
      </c>
      <c r="F7" s="169" t="s">
        <v>873</v>
      </c>
      <c r="G7" s="290" t="s">
        <v>874</v>
      </c>
    </row>
    <row r="8" s="278" customFormat="true" ht="11.1" hidden="false" customHeight="true" outlineLevel="0" collapsed="false">
      <c r="A8" s="124"/>
      <c r="B8" s="254"/>
      <c r="C8" s="262" t="s">
        <v>875</v>
      </c>
      <c r="D8" s="289" t="s">
        <v>46</v>
      </c>
      <c r="E8" s="93" t="s">
        <v>876</v>
      </c>
      <c r="F8" s="169" t="s">
        <v>877</v>
      </c>
      <c r="G8" s="42" t="s">
        <v>878</v>
      </c>
    </row>
    <row r="9" s="278" customFormat="true" ht="11.1" hidden="false" customHeight="true" outlineLevel="0" collapsed="false">
      <c r="A9" s="124"/>
      <c r="B9" s="254"/>
      <c r="C9" s="262" t="s">
        <v>507</v>
      </c>
      <c r="D9" s="289" t="s">
        <v>186</v>
      </c>
      <c r="E9" s="93" t="s">
        <v>879</v>
      </c>
      <c r="F9" s="169" t="s">
        <v>876</v>
      </c>
      <c r="G9" s="42" t="s">
        <v>880</v>
      </c>
    </row>
    <row r="10" s="278" customFormat="true" ht="11.1" hidden="false" customHeight="true" outlineLevel="0" collapsed="false">
      <c r="A10" s="124"/>
      <c r="B10" s="254"/>
      <c r="C10" s="262"/>
      <c r="D10" s="289" t="s">
        <v>776</v>
      </c>
      <c r="E10" s="93" t="s">
        <v>14</v>
      </c>
      <c r="F10" s="174" t="s">
        <v>881</v>
      </c>
      <c r="G10" s="42" t="s">
        <v>882</v>
      </c>
    </row>
    <row r="11" s="278" customFormat="true" ht="11.1" hidden="false" customHeight="true" outlineLevel="0" collapsed="false">
      <c r="A11" s="124"/>
      <c r="B11" s="254"/>
      <c r="C11" s="262"/>
      <c r="D11" s="289"/>
      <c r="E11" s="93" t="s">
        <v>760</v>
      </c>
      <c r="F11" s="93" t="s">
        <v>760</v>
      </c>
      <c r="G11" s="42"/>
    </row>
    <row r="12" s="278" customFormat="true" ht="11.1" hidden="false" customHeight="true" outlineLevel="0" collapsed="false">
      <c r="A12" s="124"/>
      <c r="B12" s="254"/>
      <c r="C12" s="291" t="s">
        <v>40</v>
      </c>
      <c r="D12" s="292"/>
      <c r="E12" s="94" t="s">
        <v>762</v>
      </c>
      <c r="F12" s="94" t="s">
        <v>762</v>
      </c>
      <c r="G12" s="44"/>
    </row>
    <row r="13" s="277" customFormat="true" ht="3" hidden="false" customHeight="true" outlineLevel="0" collapsed="false">
      <c r="A13" s="261"/>
      <c r="B13" s="262"/>
      <c r="C13" s="293"/>
      <c r="D13" s="293"/>
      <c r="E13" s="163"/>
      <c r="F13" s="163"/>
      <c r="G13" s="20"/>
    </row>
    <row r="14" customFormat="false" ht="10.5" hidden="false" customHeight="true" outlineLevel="0" collapsed="false">
      <c r="A14" s="211" t="s">
        <v>926</v>
      </c>
      <c r="B14" s="232" t="s">
        <v>927</v>
      </c>
      <c r="C14" s="300" t="s">
        <v>323</v>
      </c>
      <c r="D14" s="300"/>
      <c r="E14" s="300"/>
      <c r="F14" s="300"/>
      <c r="G14" s="300"/>
    </row>
    <row r="15" customFormat="false" ht="12" hidden="false" customHeight="true" outlineLevel="0" collapsed="false">
      <c r="A15" s="301" t="s">
        <v>928</v>
      </c>
      <c r="B15" s="302" t="s">
        <v>929</v>
      </c>
      <c r="C15" s="295" t="n">
        <v>607</v>
      </c>
      <c r="D15" s="295" t="n">
        <v>403</v>
      </c>
      <c r="E15" s="295" t="n">
        <v>195</v>
      </c>
      <c r="F15" s="295" t="n">
        <v>584.2</v>
      </c>
      <c r="G15" s="295"/>
      <c r="K15" s="303"/>
      <c r="L15" s="303"/>
      <c r="M15" s="303"/>
    </row>
    <row r="16" customFormat="false" ht="12" hidden="false" customHeight="true" outlineLevel="0" collapsed="false">
      <c r="A16" s="301" t="s">
        <v>930</v>
      </c>
      <c r="B16" s="302" t="s">
        <v>931</v>
      </c>
      <c r="C16" s="295"/>
      <c r="D16" s="295"/>
      <c r="E16" s="295"/>
      <c r="F16" s="295"/>
      <c r="G16" s="295"/>
      <c r="K16" s="303"/>
      <c r="L16" s="303"/>
      <c r="M16" s="303"/>
    </row>
    <row r="17" customFormat="false" ht="12" hidden="false" customHeight="true" outlineLevel="0" collapsed="false">
      <c r="A17" s="301" t="s">
        <v>932</v>
      </c>
      <c r="B17" s="302" t="s">
        <v>933</v>
      </c>
      <c r="C17" s="295" t="n">
        <v>794</v>
      </c>
      <c r="D17" s="295" t="n">
        <v>241</v>
      </c>
      <c r="E17" s="295" t="n">
        <v>8062.9</v>
      </c>
      <c r="F17" s="295" t="n">
        <v>11325.9</v>
      </c>
      <c r="G17" s="295" t="n">
        <v>3563.8</v>
      </c>
      <c r="K17" s="303"/>
      <c r="L17" s="303"/>
      <c r="M17" s="303"/>
    </row>
    <row r="18" customFormat="false" ht="12" hidden="false" customHeight="true" outlineLevel="0" collapsed="false">
      <c r="A18" s="301" t="s">
        <v>934</v>
      </c>
      <c r="B18" s="302" t="s">
        <v>935</v>
      </c>
      <c r="C18" s="295" t="n">
        <v>141</v>
      </c>
      <c r="D18" s="295" t="n">
        <v>49</v>
      </c>
      <c r="E18" s="295" t="n">
        <v>264</v>
      </c>
      <c r="F18" s="295" t="n">
        <v>464</v>
      </c>
      <c r="G18" s="295"/>
      <c r="K18" s="303"/>
      <c r="L18" s="303"/>
      <c r="M18" s="303"/>
    </row>
    <row r="19" customFormat="false" ht="12" hidden="false" customHeight="true" outlineLevel="0" collapsed="false">
      <c r="A19" s="301" t="s">
        <v>936</v>
      </c>
      <c r="B19" s="302" t="s">
        <v>937</v>
      </c>
      <c r="C19" s="295"/>
      <c r="D19" s="295"/>
      <c r="E19" s="295"/>
      <c r="F19" s="295"/>
      <c r="G19" s="295"/>
      <c r="K19" s="303"/>
      <c r="L19" s="303"/>
      <c r="M19" s="303"/>
    </row>
    <row r="20" customFormat="false" ht="12" hidden="false" customHeight="true" outlineLevel="0" collapsed="false">
      <c r="A20" s="301" t="s">
        <v>938</v>
      </c>
      <c r="B20" s="304" t="s">
        <v>939</v>
      </c>
      <c r="C20" s="295" t="n">
        <v>657</v>
      </c>
      <c r="D20" s="295" t="n">
        <v>263</v>
      </c>
      <c r="E20" s="295" t="n">
        <v>7015.8</v>
      </c>
      <c r="F20" s="295" t="n">
        <v>16286</v>
      </c>
      <c r="G20" s="295" t="n">
        <v>901.1</v>
      </c>
      <c r="K20" s="303"/>
      <c r="L20" s="303"/>
      <c r="M20" s="303"/>
    </row>
    <row r="21" customFormat="false" ht="12" hidden="false" customHeight="true" outlineLevel="0" collapsed="false">
      <c r="A21" s="301" t="s">
        <v>940</v>
      </c>
      <c r="B21" s="302" t="s">
        <v>941</v>
      </c>
      <c r="C21" s="295" t="n">
        <v>600</v>
      </c>
      <c r="D21" s="295" t="n">
        <v>147</v>
      </c>
      <c r="E21" s="295" t="n">
        <v>5306.7</v>
      </c>
      <c r="F21" s="295" t="n">
        <v>7015.7</v>
      </c>
      <c r="G21" s="295" t="n">
        <v>1999.1</v>
      </c>
      <c r="K21" s="303"/>
      <c r="L21" s="303"/>
      <c r="M21" s="303"/>
    </row>
    <row r="22" customFormat="false" ht="12" hidden="false" customHeight="true" outlineLevel="0" collapsed="false">
      <c r="A22" s="301" t="s">
        <v>942</v>
      </c>
      <c r="B22" s="302" t="s">
        <v>943</v>
      </c>
      <c r="C22" s="295" t="n">
        <v>533</v>
      </c>
      <c r="D22" s="295" t="n">
        <v>186</v>
      </c>
      <c r="E22" s="295" t="n">
        <v>2663.5</v>
      </c>
      <c r="F22" s="295" t="n">
        <v>3247.5</v>
      </c>
      <c r="G22" s="295" t="n">
        <v>2182.2</v>
      </c>
      <c r="K22" s="303"/>
      <c r="L22" s="303"/>
      <c r="M22" s="303"/>
    </row>
    <row r="23" customFormat="false" ht="12" hidden="false" customHeight="true" outlineLevel="0" collapsed="false">
      <c r="A23" s="301" t="s">
        <v>944</v>
      </c>
      <c r="B23" s="302" t="s">
        <v>945</v>
      </c>
      <c r="C23" s="295" t="n">
        <v>1023</v>
      </c>
      <c r="D23" s="295" t="n">
        <v>426</v>
      </c>
      <c r="E23" s="295" t="n">
        <v>32489.8</v>
      </c>
      <c r="F23" s="295" t="n">
        <v>35384.8</v>
      </c>
      <c r="G23" s="295" t="n">
        <v>8116.7</v>
      </c>
      <c r="K23" s="303"/>
      <c r="L23" s="303"/>
      <c r="M23" s="303"/>
    </row>
    <row r="24" customFormat="false" ht="12" hidden="false" customHeight="true" outlineLevel="0" collapsed="false">
      <c r="A24" s="301" t="s">
        <v>946</v>
      </c>
      <c r="B24" s="302" t="s">
        <v>947</v>
      </c>
      <c r="C24" s="295" t="n">
        <v>1571</v>
      </c>
      <c r="D24" s="295" t="n">
        <v>415</v>
      </c>
      <c r="E24" s="295" t="n">
        <v>9235.5</v>
      </c>
      <c r="F24" s="295" t="n">
        <v>10205.2</v>
      </c>
      <c r="G24" s="295" t="n">
        <v>3502.5</v>
      </c>
      <c r="K24" s="303"/>
      <c r="L24" s="303"/>
      <c r="M24" s="303"/>
    </row>
    <row r="25" customFormat="false" ht="12" hidden="false" customHeight="true" outlineLevel="0" collapsed="false">
      <c r="A25" s="301" t="s">
        <v>948</v>
      </c>
      <c r="B25" s="302" t="s">
        <v>949</v>
      </c>
      <c r="C25" s="295" t="n">
        <v>183</v>
      </c>
      <c r="D25" s="295" t="n">
        <v>70</v>
      </c>
      <c r="E25" s="295" t="n">
        <v>1360</v>
      </c>
      <c r="F25" s="295" t="n">
        <v>1427</v>
      </c>
      <c r="G25" s="295" t="n">
        <v>770</v>
      </c>
      <c r="K25" s="303"/>
      <c r="L25" s="303"/>
      <c r="M25" s="303"/>
    </row>
    <row r="26" customFormat="false" ht="12" hidden="false" customHeight="true" outlineLevel="0" collapsed="false">
      <c r="A26" s="301" t="s">
        <v>950</v>
      </c>
      <c r="B26" s="302" t="s">
        <v>951</v>
      </c>
      <c r="C26" s="295" t="n">
        <v>55</v>
      </c>
      <c r="D26" s="295" t="n">
        <v>7</v>
      </c>
      <c r="E26" s="295" t="n">
        <v>30</v>
      </c>
      <c r="F26" s="295" t="n">
        <v>75</v>
      </c>
      <c r="G26" s="295" t="n">
        <v>30</v>
      </c>
      <c r="K26" s="303"/>
      <c r="L26" s="303"/>
      <c r="M26" s="303"/>
    </row>
    <row r="27" customFormat="false" ht="12" hidden="false" customHeight="true" outlineLevel="0" collapsed="false">
      <c r="A27" s="301" t="s">
        <v>952</v>
      </c>
      <c r="B27" s="304" t="s">
        <v>953</v>
      </c>
      <c r="C27" s="295" t="n">
        <v>103</v>
      </c>
      <c r="D27" s="295" t="n">
        <v>38</v>
      </c>
      <c r="E27" s="295" t="n">
        <v>642</v>
      </c>
      <c r="F27" s="295" t="n">
        <v>643</v>
      </c>
      <c r="G27" s="295" t="n">
        <v>20.1</v>
      </c>
      <c r="K27" s="303"/>
      <c r="L27" s="303"/>
      <c r="M27" s="303"/>
    </row>
    <row r="28" customFormat="false" ht="12" hidden="false" customHeight="true" outlineLevel="0" collapsed="false">
      <c r="A28" s="305" t="s">
        <v>954</v>
      </c>
      <c r="B28" s="306" t="s">
        <v>955</v>
      </c>
      <c r="C28" s="295"/>
      <c r="D28" s="295"/>
      <c r="E28" s="295"/>
      <c r="F28" s="295"/>
      <c r="G28" s="295"/>
      <c r="K28" s="303"/>
      <c r="L28" s="303"/>
      <c r="M28" s="303"/>
    </row>
    <row r="29" customFormat="false" ht="12" hidden="false" customHeight="true" outlineLevel="0" collapsed="false">
      <c r="A29" s="301" t="s">
        <v>956</v>
      </c>
      <c r="B29" s="302" t="s">
        <v>957</v>
      </c>
      <c r="C29" s="295" t="n">
        <v>27</v>
      </c>
      <c r="D29" s="295" t="n">
        <v>7</v>
      </c>
      <c r="E29" s="295" t="n">
        <v>173</v>
      </c>
      <c r="F29" s="295" t="n">
        <v>173</v>
      </c>
      <c r="G29" s="295" t="n">
        <v>89.9</v>
      </c>
      <c r="K29" s="303"/>
      <c r="L29" s="303"/>
      <c r="M29" s="303"/>
    </row>
    <row r="30" customFormat="false" ht="12" hidden="false" customHeight="true" outlineLevel="0" collapsed="false">
      <c r="A30" s="301" t="s">
        <v>958</v>
      </c>
      <c r="B30" s="302" t="s">
        <v>959</v>
      </c>
      <c r="C30" s="295" t="n">
        <v>2143</v>
      </c>
      <c r="D30" s="295" t="n">
        <v>789</v>
      </c>
      <c r="E30" s="295" t="n">
        <v>22925</v>
      </c>
      <c r="F30" s="295" t="n">
        <v>24750.9</v>
      </c>
      <c r="G30" s="295" t="n">
        <v>16180.9</v>
      </c>
      <c r="K30" s="303"/>
      <c r="L30" s="303"/>
      <c r="M30" s="303"/>
    </row>
    <row r="31" customFormat="false" ht="12" hidden="false" customHeight="true" outlineLevel="0" collapsed="false">
      <c r="A31" s="301" t="s">
        <v>960</v>
      </c>
      <c r="B31" s="302" t="s">
        <v>961</v>
      </c>
      <c r="C31" s="295" t="n">
        <v>76</v>
      </c>
      <c r="D31" s="295" t="n">
        <v>26</v>
      </c>
      <c r="E31" s="295" t="n">
        <v>1778.5</v>
      </c>
      <c r="F31" s="295" t="n">
        <v>1778.5</v>
      </c>
      <c r="G31" s="295" t="n">
        <v>794</v>
      </c>
      <c r="K31" s="303"/>
      <c r="L31" s="303"/>
      <c r="M31" s="303"/>
    </row>
    <row r="32" customFormat="false" ht="12" hidden="false" customHeight="true" outlineLevel="0" collapsed="false">
      <c r="A32" s="301" t="s">
        <v>962</v>
      </c>
      <c r="B32" s="302" t="s">
        <v>963</v>
      </c>
      <c r="C32" s="295"/>
      <c r="D32" s="295"/>
      <c r="E32" s="295"/>
      <c r="F32" s="295"/>
      <c r="G32" s="295"/>
      <c r="K32" s="303"/>
      <c r="L32" s="303"/>
      <c r="M32" s="303"/>
    </row>
    <row r="33" customFormat="false" ht="12" hidden="false" customHeight="true" outlineLevel="0" collapsed="false">
      <c r="A33" s="302"/>
      <c r="B33" s="306" t="s">
        <v>964</v>
      </c>
      <c r="C33" s="295"/>
      <c r="D33" s="295"/>
      <c r="E33" s="295"/>
      <c r="F33" s="295"/>
      <c r="G33" s="295"/>
      <c r="K33" s="303"/>
      <c r="L33" s="303"/>
      <c r="M33" s="303"/>
    </row>
    <row r="34" customFormat="false" ht="12" hidden="false" customHeight="true" outlineLevel="0" collapsed="false">
      <c r="A34" s="301" t="s">
        <v>965</v>
      </c>
      <c r="B34" s="302" t="s">
        <v>966</v>
      </c>
      <c r="C34" s="295" t="n">
        <v>1093</v>
      </c>
      <c r="D34" s="295" t="n">
        <v>460</v>
      </c>
      <c r="E34" s="295" t="n">
        <v>17852.4</v>
      </c>
      <c r="F34" s="295" t="n">
        <v>17797.1</v>
      </c>
      <c r="G34" s="295" t="n">
        <v>5748.1</v>
      </c>
      <c r="K34" s="303"/>
      <c r="L34" s="303"/>
      <c r="M34" s="303"/>
    </row>
    <row r="35" customFormat="false" ht="12" hidden="false" customHeight="true" outlineLevel="0" collapsed="false">
      <c r="A35" s="302"/>
      <c r="B35" s="306" t="s">
        <v>967</v>
      </c>
      <c r="C35" s="295"/>
      <c r="D35" s="295"/>
      <c r="E35" s="295"/>
      <c r="F35" s="295"/>
      <c r="G35" s="295"/>
      <c r="K35" s="303"/>
      <c r="L35" s="303"/>
      <c r="M35" s="303"/>
    </row>
    <row r="36" customFormat="false" ht="12" hidden="false" customHeight="true" outlineLevel="0" collapsed="false">
      <c r="A36" s="301" t="s">
        <v>968</v>
      </c>
      <c r="B36" s="302" t="s">
        <v>969</v>
      </c>
      <c r="C36" s="295" t="n">
        <v>4877</v>
      </c>
      <c r="D36" s="295" t="n">
        <v>1929</v>
      </c>
      <c r="E36" s="295" t="n">
        <v>67941.1</v>
      </c>
      <c r="F36" s="295" t="n">
        <v>51939.2</v>
      </c>
      <c r="G36" s="295" t="n">
        <v>9722</v>
      </c>
      <c r="K36" s="303"/>
      <c r="L36" s="303"/>
      <c r="M36" s="303"/>
    </row>
    <row r="37" customFormat="false" ht="12" hidden="false" customHeight="true" outlineLevel="0" collapsed="false">
      <c r="A37" s="302"/>
      <c r="B37" s="306" t="s">
        <v>970</v>
      </c>
      <c r="C37" s="295"/>
      <c r="D37" s="295"/>
      <c r="E37" s="295"/>
      <c r="F37" s="295"/>
      <c r="G37" s="295"/>
      <c r="K37" s="303"/>
      <c r="L37" s="303"/>
      <c r="M37" s="303"/>
    </row>
    <row r="38" customFormat="false" ht="12" hidden="false" customHeight="true" outlineLevel="0" collapsed="false">
      <c r="A38" s="301" t="s">
        <v>971</v>
      </c>
      <c r="B38" s="302" t="s">
        <v>972</v>
      </c>
      <c r="C38" s="295" t="n">
        <v>1091</v>
      </c>
      <c r="D38" s="295" t="n">
        <v>398</v>
      </c>
      <c r="E38" s="295" t="n">
        <v>13971.2</v>
      </c>
      <c r="F38" s="295" t="n">
        <v>11018.6</v>
      </c>
      <c r="G38" s="295" t="n">
        <v>5070.5</v>
      </c>
      <c r="K38" s="303"/>
      <c r="L38" s="303"/>
      <c r="M38" s="303"/>
    </row>
    <row r="39" customFormat="false" ht="12" hidden="false" customHeight="true" outlineLevel="0" collapsed="false">
      <c r="A39" s="301" t="s">
        <v>973</v>
      </c>
      <c r="B39" s="302" t="s">
        <v>974</v>
      </c>
      <c r="C39" s="295" t="n">
        <v>247</v>
      </c>
      <c r="D39" s="295" t="n">
        <v>116</v>
      </c>
      <c r="E39" s="295" t="n">
        <v>2173.6</v>
      </c>
      <c r="F39" s="295" t="n">
        <v>2350</v>
      </c>
      <c r="G39" s="295" t="n">
        <v>805.8</v>
      </c>
      <c r="K39" s="303"/>
      <c r="L39" s="303"/>
      <c r="M39" s="303"/>
    </row>
    <row r="40" customFormat="false" ht="12" hidden="false" customHeight="true" outlineLevel="0" collapsed="false">
      <c r="A40" s="301" t="s">
        <v>975</v>
      </c>
      <c r="B40" s="302" t="s">
        <v>976</v>
      </c>
      <c r="C40" s="295" t="n">
        <v>488</v>
      </c>
      <c r="D40" s="295" t="n">
        <v>193</v>
      </c>
      <c r="E40" s="295" t="n">
        <v>3891.1</v>
      </c>
      <c r="F40" s="295" t="n">
        <v>4622.6</v>
      </c>
      <c r="G40" s="295" t="n">
        <v>2438</v>
      </c>
      <c r="K40" s="303"/>
      <c r="L40" s="303"/>
      <c r="M40" s="303"/>
    </row>
    <row r="41" customFormat="false" ht="12" hidden="false" customHeight="true" outlineLevel="0" collapsed="false">
      <c r="A41" s="301" t="s">
        <v>977</v>
      </c>
      <c r="B41" s="302" t="s">
        <v>978</v>
      </c>
      <c r="C41" s="295" t="n">
        <v>34</v>
      </c>
      <c r="D41" s="295" t="n">
        <v>16</v>
      </c>
      <c r="E41" s="295" t="n">
        <v>118.7</v>
      </c>
      <c r="F41" s="295" t="n">
        <v>119.7</v>
      </c>
      <c r="G41" s="295" t="n">
        <v>78.7</v>
      </c>
      <c r="K41" s="303"/>
      <c r="L41" s="303"/>
      <c r="M41" s="303"/>
    </row>
    <row r="42" customFormat="false" ht="12" hidden="false" customHeight="true" outlineLevel="0" collapsed="false">
      <c r="A42" s="301" t="s">
        <v>979</v>
      </c>
      <c r="B42" s="302" t="s">
        <v>980</v>
      </c>
      <c r="C42" s="295" t="n">
        <v>1606</v>
      </c>
      <c r="D42" s="295" t="n">
        <v>611</v>
      </c>
      <c r="E42" s="295" t="n">
        <v>5726.7</v>
      </c>
      <c r="F42" s="295" t="n">
        <v>6993.3</v>
      </c>
      <c r="G42" s="295" t="n">
        <v>4081.1</v>
      </c>
      <c r="K42" s="303"/>
      <c r="L42" s="303"/>
      <c r="M42" s="303"/>
    </row>
    <row r="43" customFormat="false" ht="12" hidden="false" customHeight="true" outlineLevel="0" collapsed="false">
      <c r="A43" s="301" t="s">
        <v>981</v>
      </c>
      <c r="B43" s="302" t="s">
        <v>982</v>
      </c>
      <c r="C43" s="295" t="n">
        <v>5913</v>
      </c>
      <c r="D43" s="295" t="n">
        <v>3618</v>
      </c>
      <c r="E43" s="295" t="n">
        <v>69029.9</v>
      </c>
      <c r="F43" s="295" t="n">
        <v>61264</v>
      </c>
      <c r="G43" s="295" t="n">
        <v>20548.6</v>
      </c>
      <c r="K43" s="303"/>
      <c r="L43" s="303"/>
      <c r="M43" s="303"/>
    </row>
    <row r="44" customFormat="false" ht="12" hidden="false" customHeight="true" outlineLevel="0" collapsed="false">
      <c r="A44" s="301" t="s">
        <v>983</v>
      </c>
      <c r="B44" s="302" t="s">
        <v>984</v>
      </c>
      <c r="C44" s="295" t="n">
        <v>4480</v>
      </c>
      <c r="D44" s="295" t="n">
        <v>2270</v>
      </c>
      <c r="E44" s="295" t="n">
        <v>41236.9</v>
      </c>
      <c r="F44" s="295" t="n">
        <v>55458.1</v>
      </c>
      <c r="G44" s="295" t="n">
        <v>9102.6</v>
      </c>
      <c r="K44" s="303"/>
      <c r="L44" s="303"/>
      <c r="M44" s="303"/>
    </row>
    <row r="45" customFormat="false" ht="12" hidden="false" customHeight="true" outlineLevel="0" collapsed="false">
      <c r="A45" s="301" t="s">
        <v>985</v>
      </c>
      <c r="B45" s="302" t="s">
        <v>986</v>
      </c>
      <c r="C45" s="295" t="n">
        <v>110</v>
      </c>
      <c r="D45" s="295" t="n">
        <v>80</v>
      </c>
      <c r="E45" s="295" t="n">
        <v>2334.4</v>
      </c>
      <c r="F45" s="295" t="n">
        <v>2456.4</v>
      </c>
      <c r="G45" s="295" t="n">
        <v>2334.4</v>
      </c>
      <c r="K45" s="303"/>
      <c r="L45" s="303"/>
      <c r="M45" s="303"/>
    </row>
    <row r="46" customFormat="false" ht="12" hidden="false" customHeight="true" outlineLevel="0" collapsed="false">
      <c r="A46" s="301" t="s">
        <v>987</v>
      </c>
      <c r="B46" s="302" t="s">
        <v>988</v>
      </c>
      <c r="C46" s="295" t="n">
        <v>2290</v>
      </c>
      <c r="D46" s="295" t="n">
        <v>744</v>
      </c>
      <c r="E46" s="295" t="n">
        <v>20525</v>
      </c>
      <c r="F46" s="295" t="n">
        <v>25572.1</v>
      </c>
      <c r="G46" s="295" t="n">
        <v>14360.8</v>
      </c>
      <c r="K46" s="303"/>
      <c r="L46" s="303"/>
      <c r="M46" s="303"/>
    </row>
    <row r="47" customFormat="false" ht="12" hidden="false" customHeight="true" outlineLevel="0" collapsed="false">
      <c r="A47" s="301" t="s">
        <v>989</v>
      </c>
      <c r="B47" s="302" t="s">
        <v>990</v>
      </c>
      <c r="C47" s="295" t="n">
        <v>10592</v>
      </c>
      <c r="D47" s="295" t="n">
        <v>4488</v>
      </c>
      <c r="E47" s="295" t="n">
        <v>131929.1</v>
      </c>
      <c r="F47" s="295" t="n">
        <v>128065.7</v>
      </c>
      <c r="G47" s="295" t="n">
        <v>68576.7</v>
      </c>
      <c r="K47" s="303"/>
      <c r="L47" s="303"/>
      <c r="M47" s="303"/>
    </row>
    <row r="48" customFormat="false" ht="12" hidden="false" customHeight="true" outlineLevel="0" collapsed="false">
      <c r="A48" s="301" t="s">
        <v>991</v>
      </c>
      <c r="B48" s="302" t="s">
        <v>992</v>
      </c>
      <c r="C48" s="295" t="n">
        <v>9557</v>
      </c>
      <c r="D48" s="295" t="n">
        <v>3719</v>
      </c>
      <c r="E48" s="295" t="n">
        <v>91761.4</v>
      </c>
      <c r="F48" s="295" t="n">
        <v>112559.5</v>
      </c>
      <c r="G48" s="295" t="n">
        <v>37908.1</v>
      </c>
      <c r="K48" s="303"/>
      <c r="L48" s="303"/>
      <c r="M48" s="303"/>
    </row>
    <row r="49" customFormat="false" ht="12" hidden="false" customHeight="true" outlineLevel="0" collapsed="false">
      <c r="A49" s="301" t="s">
        <v>993</v>
      </c>
      <c r="B49" s="302" t="s">
        <v>994</v>
      </c>
      <c r="C49" s="295" t="n">
        <v>2901</v>
      </c>
      <c r="D49" s="295" t="n">
        <v>1145</v>
      </c>
      <c r="E49" s="295" t="n">
        <v>41860.2</v>
      </c>
      <c r="F49" s="295" t="n">
        <v>53178.9</v>
      </c>
      <c r="G49" s="295" t="n">
        <v>16693</v>
      </c>
      <c r="K49" s="303"/>
      <c r="L49" s="303"/>
      <c r="M49" s="303"/>
    </row>
    <row r="50" customFormat="false" ht="12" hidden="false" customHeight="true" outlineLevel="0" collapsed="false">
      <c r="A50" s="301" t="s">
        <v>995</v>
      </c>
      <c r="B50" s="307" t="s">
        <v>996</v>
      </c>
      <c r="C50" s="295" t="n">
        <v>1427</v>
      </c>
      <c r="D50" s="295" t="n">
        <v>660</v>
      </c>
      <c r="E50" s="295" t="n">
        <v>8970.9</v>
      </c>
      <c r="F50" s="295" t="n">
        <v>9013.4</v>
      </c>
      <c r="G50" s="295" t="n">
        <v>7830.4</v>
      </c>
      <c r="K50" s="303"/>
      <c r="L50" s="303"/>
      <c r="M50" s="303"/>
    </row>
    <row r="51" customFormat="false" ht="12" hidden="false" customHeight="true" outlineLevel="0" collapsed="false">
      <c r="A51" s="305" t="s">
        <v>997</v>
      </c>
      <c r="B51" s="308" t="s">
        <v>998</v>
      </c>
      <c r="C51" s="295"/>
      <c r="D51" s="295"/>
      <c r="E51" s="295"/>
      <c r="F51" s="295"/>
      <c r="G51" s="295"/>
      <c r="K51" s="303"/>
      <c r="L51" s="303"/>
      <c r="M51" s="303"/>
    </row>
    <row r="52" customFormat="false" ht="11.45" hidden="false" customHeight="true" outlineLevel="0" collapsed="false">
      <c r="A52" s="301" t="s">
        <v>999</v>
      </c>
      <c r="B52" s="307" t="s">
        <v>1000</v>
      </c>
      <c r="C52" s="295" t="n">
        <v>849</v>
      </c>
      <c r="D52" s="295" t="n">
        <v>215</v>
      </c>
      <c r="E52" s="295" t="n">
        <v>6295.2</v>
      </c>
      <c r="F52" s="295" t="n">
        <v>6242</v>
      </c>
      <c r="G52" s="295" t="n">
        <v>1889</v>
      </c>
      <c r="K52" s="303"/>
      <c r="L52" s="303"/>
      <c r="M52" s="303"/>
    </row>
    <row r="53" customFormat="false" ht="11.45" hidden="false" customHeight="true" outlineLevel="0" collapsed="false">
      <c r="A53" s="305" t="s">
        <v>1001</v>
      </c>
      <c r="B53" s="308" t="s">
        <v>1002</v>
      </c>
      <c r="C53" s="295"/>
      <c r="D53" s="295"/>
      <c r="E53" s="295"/>
      <c r="F53" s="295"/>
      <c r="G53" s="295"/>
      <c r="K53" s="303"/>
      <c r="L53" s="303"/>
      <c r="M53" s="303"/>
    </row>
    <row r="54" customFormat="false" ht="11.45" hidden="false" customHeight="true" outlineLevel="0" collapsed="false">
      <c r="A54" s="301" t="s">
        <v>1003</v>
      </c>
      <c r="B54" s="79" t="s">
        <v>1004</v>
      </c>
      <c r="C54" s="295" t="n">
        <v>239</v>
      </c>
      <c r="D54" s="295" t="n">
        <v>35</v>
      </c>
      <c r="E54" s="295" t="n">
        <v>761.8</v>
      </c>
      <c r="F54" s="295" t="n">
        <v>814.4</v>
      </c>
      <c r="G54" s="295" t="n">
        <v>650.8</v>
      </c>
      <c r="K54" s="303"/>
      <c r="L54" s="303"/>
      <c r="M54" s="303"/>
    </row>
    <row r="55" customFormat="false" ht="11.45" hidden="false" customHeight="true" outlineLevel="0" collapsed="false">
      <c r="A55" s="301" t="s">
        <v>1005</v>
      </c>
      <c r="B55" s="307" t="s">
        <v>1006</v>
      </c>
      <c r="C55" s="295"/>
      <c r="D55" s="295"/>
      <c r="E55" s="295"/>
      <c r="F55" s="295"/>
      <c r="G55" s="295"/>
      <c r="K55" s="303"/>
      <c r="L55" s="303"/>
      <c r="M55" s="303"/>
    </row>
    <row r="56" customFormat="false" ht="11.45" hidden="false" customHeight="true" outlineLevel="0" collapsed="false">
      <c r="A56" s="301" t="s">
        <v>1007</v>
      </c>
      <c r="B56" s="309" t="s">
        <v>1008</v>
      </c>
      <c r="C56" s="295" t="n">
        <v>1475</v>
      </c>
      <c r="D56" s="295" t="n">
        <v>390</v>
      </c>
      <c r="E56" s="295" t="n">
        <v>4578.3</v>
      </c>
      <c r="F56" s="295" t="n">
        <v>6636.9</v>
      </c>
      <c r="G56" s="295" t="n">
        <v>2125.3</v>
      </c>
      <c r="K56" s="303"/>
      <c r="L56" s="303"/>
      <c r="M56" s="303"/>
    </row>
    <row r="57" customFormat="false" ht="11.45" hidden="false" customHeight="true" outlineLevel="0" collapsed="false">
      <c r="A57" s="301" t="s">
        <v>1009</v>
      </c>
      <c r="B57" s="307" t="s">
        <v>1010</v>
      </c>
      <c r="C57" s="295"/>
      <c r="D57" s="295"/>
      <c r="E57" s="295"/>
      <c r="F57" s="295"/>
      <c r="G57" s="295"/>
      <c r="K57" s="303"/>
      <c r="L57" s="303"/>
      <c r="M57" s="303"/>
    </row>
    <row r="58" customFormat="false" ht="11.45" hidden="false" customHeight="true" outlineLevel="0" collapsed="false">
      <c r="A58" s="301" t="s">
        <v>1011</v>
      </c>
      <c r="B58" s="307" t="s">
        <v>1012</v>
      </c>
      <c r="C58" s="295" t="n">
        <v>77</v>
      </c>
      <c r="D58" s="295" t="n">
        <v>17</v>
      </c>
      <c r="E58" s="295" t="n">
        <v>105</v>
      </c>
      <c r="F58" s="295" t="n">
        <v>284.5</v>
      </c>
      <c r="G58" s="295" t="n">
        <v>60</v>
      </c>
      <c r="K58" s="303"/>
      <c r="L58" s="303"/>
      <c r="M58" s="303"/>
    </row>
    <row r="59" customFormat="false" ht="3" hidden="false" customHeight="true" outlineLevel="0" collapsed="false">
      <c r="A59" s="297"/>
      <c r="B59" s="297"/>
      <c r="C59" s="298"/>
      <c r="D59" s="298"/>
      <c r="E59" s="298"/>
      <c r="F59" s="298"/>
      <c r="G59" s="298"/>
    </row>
    <row r="60" customFormat="false" ht="19.5" hidden="false" customHeight="true" outlineLevel="0" collapsed="false">
      <c r="A60" s="310" t="n">
        <v>314</v>
      </c>
      <c r="B60" s="310"/>
      <c r="C60" s="310"/>
      <c r="D60" s="310"/>
      <c r="E60" s="310"/>
      <c r="F60" s="310"/>
      <c r="G60" s="310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5">
    <mergeCell ref="A1:G1"/>
    <mergeCell ref="A2:A12"/>
    <mergeCell ref="B2:B12"/>
    <mergeCell ref="C4:C5"/>
    <mergeCell ref="A60:G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17.12"/>
    <col collapsed="false" customWidth="true" hidden="false" outlineLevel="0" max="2" min="2" style="274" width="27.37"/>
    <col collapsed="false" customWidth="true" hidden="false" outlineLevel="0" max="3" min="3" style="274" width="6.87"/>
    <col collapsed="false" customWidth="true" hidden="false" outlineLevel="0" max="4" min="4" style="274" width="8.11"/>
    <col collapsed="false" customWidth="true" hidden="false" outlineLevel="0" max="5" min="5" style="274" width="6.12"/>
    <col collapsed="false" customWidth="true" hidden="false" outlineLevel="0" max="6" min="6" style="274" width="6.5"/>
    <col collapsed="false" customWidth="true" hidden="false" outlineLevel="0" max="7" min="7" style="274" width="8.74"/>
    <col collapsed="false" customWidth="true" hidden="false" outlineLevel="0" max="8" min="8" style="274" width="0.24"/>
    <col collapsed="false" customWidth="false" hidden="false" outlineLevel="0" max="9" min="9" style="274" width="8.99"/>
    <col collapsed="false" customWidth="true" hidden="false" outlineLevel="0" max="10" min="10" style="274" width="10.49"/>
    <col collapsed="false" customWidth="false" hidden="false" outlineLevel="0" max="257" min="11" style="274" width="8.99"/>
  </cols>
  <sheetData>
    <row r="1" s="278" customFormat="true" ht="25.5" hidden="false" customHeight="true" outlineLevel="0" collapsed="false">
      <c r="A1" s="275" t="s">
        <v>1013</v>
      </c>
      <c r="B1" s="275"/>
      <c r="C1" s="275"/>
      <c r="D1" s="275"/>
      <c r="E1" s="275"/>
      <c r="F1" s="275"/>
      <c r="G1" s="275"/>
      <c r="H1" s="276"/>
      <c r="I1" s="276"/>
      <c r="J1" s="276"/>
      <c r="K1" s="277"/>
      <c r="L1" s="277"/>
      <c r="M1" s="277"/>
    </row>
    <row r="2" s="278" customFormat="true" ht="21.75" hidden="false" customHeight="true" outlineLevel="0" collapsed="false">
      <c r="A2" s="311" t="s">
        <v>1014</v>
      </c>
      <c r="B2" s="311"/>
      <c r="C2" s="311"/>
      <c r="D2" s="311"/>
      <c r="E2" s="311"/>
      <c r="F2" s="311"/>
      <c r="G2" s="311"/>
    </row>
    <row r="3" s="278" customFormat="true" ht="22.5" hidden="false" customHeight="true" outlineLevel="0" collapsed="false">
      <c r="A3" s="311" t="s">
        <v>1015</v>
      </c>
      <c r="B3" s="311"/>
      <c r="C3" s="311"/>
      <c r="D3" s="311"/>
      <c r="E3" s="311"/>
      <c r="F3" s="311"/>
      <c r="G3" s="311"/>
    </row>
    <row r="4" s="278" customFormat="true" ht="13.5" hidden="false" customHeight="true" outlineLevel="0" collapsed="false">
      <c r="A4" s="312"/>
      <c r="B4" s="312"/>
      <c r="C4" s="312"/>
      <c r="D4" s="312"/>
      <c r="E4" s="312"/>
      <c r="F4" s="312"/>
    </row>
    <row r="5" s="278" customFormat="true" ht="11.1" hidden="false" customHeight="true" outlineLevel="0" collapsed="false">
      <c r="A5" s="124" t="s">
        <v>857</v>
      </c>
      <c r="B5" s="254" t="s">
        <v>63</v>
      </c>
      <c r="C5" s="91" t="s">
        <v>1016</v>
      </c>
      <c r="D5" s="206" t="s">
        <v>1016</v>
      </c>
      <c r="E5" s="313"/>
      <c r="F5" s="314"/>
      <c r="G5" s="207" t="s">
        <v>1017</v>
      </c>
    </row>
    <row r="6" s="278" customFormat="true" ht="11.1" hidden="false" customHeight="true" outlineLevel="0" collapsed="false">
      <c r="A6" s="124"/>
      <c r="B6" s="254"/>
      <c r="C6" s="315" t="s">
        <v>1017</v>
      </c>
      <c r="D6" s="171" t="s">
        <v>1017</v>
      </c>
      <c r="E6" s="287" t="s">
        <v>1018</v>
      </c>
      <c r="F6" s="288" t="s">
        <v>1019</v>
      </c>
      <c r="G6" s="245" t="s">
        <v>1020</v>
      </c>
    </row>
    <row r="7" s="278" customFormat="true" ht="11.1" hidden="false" customHeight="true" outlineLevel="0" collapsed="false">
      <c r="A7" s="124"/>
      <c r="B7" s="254"/>
      <c r="C7" s="315" t="s">
        <v>628</v>
      </c>
      <c r="D7" s="171" t="s">
        <v>1021</v>
      </c>
      <c r="E7" s="287"/>
      <c r="F7" s="288"/>
      <c r="G7" s="245" t="s">
        <v>1022</v>
      </c>
    </row>
    <row r="8" s="278" customFormat="true" ht="11.1" hidden="false" customHeight="true" outlineLevel="0" collapsed="false">
      <c r="A8" s="124"/>
      <c r="B8" s="254"/>
      <c r="C8" s="316" t="s">
        <v>1023</v>
      </c>
      <c r="D8" s="262" t="s">
        <v>576</v>
      </c>
      <c r="E8" s="287"/>
      <c r="F8" s="288"/>
      <c r="G8" s="317"/>
    </row>
    <row r="9" s="278" customFormat="true" ht="11.1" hidden="false" customHeight="true" outlineLevel="0" collapsed="false">
      <c r="A9" s="124"/>
      <c r="B9" s="254"/>
      <c r="C9" s="316" t="s">
        <v>1024</v>
      </c>
      <c r="D9" s="262" t="s">
        <v>1025</v>
      </c>
      <c r="E9" s="289" t="s">
        <v>795</v>
      </c>
      <c r="F9" s="318" t="s">
        <v>797</v>
      </c>
      <c r="G9" s="174" t="s">
        <v>1026</v>
      </c>
    </row>
    <row r="10" s="278" customFormat="true" ht="11.1" hidden="false" customHeight="true" outlineLevel="0" collapsed="false">
      <c r="A10" s="124"/>
      <c r="B10" s="254"/>
      <c r="C10" s="316" t="s">
        <v>505</v>
      </c>
      <c r="D10" s="262" t="s">
        <v>1027</v>
      </c>
      <c r="E10" s="289"/>
      <c r="F10" s="318"/>
      <c r="G10" s="174" t="s">
        <v>1028</v>
      </c>
    </row>
    <row r="11" s="278" customFormat="true" ht="11.1" hidden="false" customHeight="true" outlineLevel="0" collapsed="false">
      <c r="A11" s="124"/>
      <c r="B11" s="254"/>
      <c r="C11" s="316"/>
      <c r="D11" s="262" t="s">
        <v>505</v>
      </c>
      <c r="E11" s="289"/>
      <c r="F11" s="318"/>
      <c r="G11" s="319" t="s">
        <v>877</v>
      </c>
    </row>
    <row r="12" s="278" customFormat="true" ht="11.1" hidden="false" customHeight="true" outlineLevel="0" collapsed="false">
      <c r="A12" s="124"/>
      <c r="B12" s="254"/>
      <c r="C12" s="316" t="s">
        <v>877</v>
      </c>
      <c r="D12" s="262" t="s">
        <v>877</v>
      </c>
      <c r="E12" s="289"/>
      <c r="F12" s="318"/>
      <c r="G12" s="174" t="s">
        <v>1029</v>
      </c>
    </row>
    <row r="13" s="278" customFormat="true" ht="11.1" hidden="false" customHeight="true" outlineLevel="0" collapsed="false">
      <c r="A13" s="124"/>
      <c r="B13" s="254"/>
      <c r="C13" s="316" t="s">
        <v>1030</v>
      </c>
      <c r="D13" s="262" t="s">
        <v>1030</v>
      </c>
      <c r="E13" s="289"/>
      <c r="F13" s="318"/>
      <c r="G13" s="317"/>
    </row>
    <row r="14" s="278" customFormat="true" ht="11.1" hidden="false" customHeight="true" outlineLevel="0" collapsed="false">
      <c r="A14" s="124"/>
      <c r="B14" s="254"/>
      <c r="C14" s="316" t="s">
        <v>1031</v>
      </c>
      <c r="D14" s="262" t="s">
        <v>1031</v>
      </c>
      <c r="E14" s="289"/>
      <c r="F14" s="318"/>
      <c r="G14" s="174" t="s">
        <v>760</v>
      </c>
    </row>
    <row r="15" s="278" customFormat="true" ht="11.1" hidden="false" customHeight="true" outlineLevel="0" collapsed="false">
      <c r="A15" s="124"/>
      <c r="B15" s="254"/>
      <c r="C15" s="320" t="s">
        <v>635</v>
      </c>
      <c r="D15" s="291" t="s">
        <v>40</v>
      </c>
      <c r="E15" s="292"/>
      <c r="F15" s="291"/>
      <c r="G15" s="177" t="s">
        <v>762</v>
      </c>
      <c r="I15" s="321"/>
    </row>
    <row r="16" s="278" customFormat="true" ht="3" hidden="false" customHeight="true" outlineLevel="0" collapsed="false">
      <c r="A16" s="261"/>
      <c r="B16" s="262"/>
      <c r="C16" s="293"/>
      <c r="D16" s="293"/>
      <c r="E16" s="293"/>
      <c r="F16" s="293"/>
    </row>
    <row r="17" s="278" customFormat="true" ht="12.75" hidden="false" customHeight="true" outlineLevel="0" collapsed="false">
      <c r="A17" s="211" t="s">
        <v>883</v>
      </c>
      <c r="B17" s="232" t="s">
        <v>66</v>
      </c>
      <c r="C17" s="322" t="n">
        <v>331</v>
      </c>
      <c r="D17" s="322" t="n">
        <v>19885</v>
      </c>
      <c r="E17" s="322" t="n">
        <v>226</v>
      </c>
      <c r="F17" s="322" t="n">
        <v>1460</v>
      </c>
      <c r="G17" s="323" t="n">
        <v>261629</v>
      </c>
      <c r="I17" s="324"/>
      <c r="J17" s="325"/>
    </row>
    <row r="18" s="278" customFormat="true" ht="12.75" hidden="false" customHeight="true" outlineLevel="0" collapsed="false">
      <c r="A18" s="211" t="s">
        <v>884</v>
      </c>
      <c r="B18" s="133" t="s">
        <v>885</v>
      </c>
      <c r="C18" s="326"/>
      <c r="D18" s="326"/>
      <c r="E18" s="326"/>
      <c r="F18" s="326"/>
      <c r="G18" s="323"/>
      <c r="I18" s="324"/>
      <c r="J18" s="325"/>
    </row>
    <row r="19" s="278" customFormat="true" ht="12.2" hidden="false" customHeight="true" outlineLevel="0" collapsed="false">
      <c r="A19" s="215" t="s">
        <v>640</v>
      </c>
      <c r="B19" s="98" t="s">
        <v>886</v>
      </c>
      <c r="C19" s="322" t="n">
        <v>101</v>
      </c>
      <c r="D19" s="322" t="n">
        <v>8162</v>
      </c>
      <c r="E19" s="322" t="n">
        <v>98</v>
      </c>
      <c r="F19" s="322" t="n">
        <v>757</v>
      </c>
      <c r="G19" s="323" t="n">
        <v>119209.7</v>
      </c>
      <c r="I19" s="324"/>
      <c r="J19" s="325"/>
    </row>
    <row r="20" s="278" customFormat="true" ht="12.2" hidden="false" customHeight="true" outlineLevel="0" collapsed="false">
      <c r="A20" s="215" t="s">
        <v>642</v>
      </c>
      <c r="B20" s="98" t="s">
        <v>887</v>
      </c>
      <c r="C20" s="322" t="n">
        <v>49</v>
      </c>
      <c r="D20" s="322" t="n">
        <v>2956</v>
      </c>
      <c r="E20" s="322" t="n">
        <v>26</v>
      </c>
      <c r="F20" s="322" t="n">
        <v>254</v>
      </c>
      <c r="G20" s="323" t="n">
        <v>52951.4</v>
      </c>
      <c r="I20" s="324"/>
      <c r="J20" s="325"/>
    </row>
    <row r="21" s="278" customFormat="true" ht="12.2" hidden="false" customHeight="true" outlineLevel="0" collapsed="false">
      <c r="A21" s="215" t="s">
        <v>644</v>
      </c>
      <c r="B21" s="98" t="s">
        <v>888</v>
      </c>
      <c r="C21" s="322" t="n">
        <v>18</v>
      </c>
      <c r="D21" s="322" t="n">
        <v>2705</v>
      </c>
      <c r="E21" s="322" t="n">
        <v>14</v>
      </c>
      <c r="F21" s="322" t="n">
        <v>125</v>
      </c>
      <c r="G21" s="323" t="n">
        <v>31299.3</v>
      </c>
      <c r="I21" s="324"/>
      <c r="J21" s="325"/>
    </row>
    <row r="22" s="278" customFormat="true" ht="12.2" hidden="false" customHeight="true" outlineLevel="0" collapsed="false">
      <c r="A22" s="215" t="s">
        <v>646</v>
      </c>
      <c r="B22" s="98" t="s">
        <v>889</v>
      </c>
      <c r="C22" s="322" t="n">
        <v>37</v>
      </c>
      <c r="D22" s="322" t="n">
        <v>1796</v>
      </c>
      <c r="E22" s="322" t="n">
        <v>12</v>
      </c>
      <c r="F22" s="322" t="n">
        <v>90</v>
      </c>
      <c r="G22" s="323" t="n">
        <v>7016.5</v>
      </c>
      <c r="I22" s="324"/>
      <c r="J22" s="325"/>
    </row>
    <row r="23" s="278" customFormat="true" ht="12.2" hidden="false" customHeight="true" outlineLevel="0" collapsed="false">
      <c r="A23" s="215" t="s">
        <v>648</v>
      </c>
      <c r="B23" s="98" t="s">
        <v>890</v>
      </c>
      <c r="C23" s="322" t="n">
        <v>5</v>
      </c>
      <c r="D23" s="322" t="n">
        <v>211</v>
      </c>
      <c r="E23" s="322"/>
      <c r="F23" s="322" t="n">
        <v>1</v>
      </c>
      <c r="G23" s="323" t="n">
        <v>358.4</v>
      </c>
      <c r="I23" s="324"/>
      <c r="J23" s="325"/>
    </row>
    <row r="24" s="278" customFormat="true" ht="12.2" hidden="false" customHeight="true" outlineLevel="0" collapsed="false">
      <c r="A24" s="215" t="s">
        <v>650</v>
      </c>
      <c r="B24" s="98" t="s">
        <v>891</v>
      </c>
      <c r="C24" s="322" t="n">
        <v>17</v>
      </c>
      <c r="D24" s="322" t="n">
        <v>767</v>
      </c>
      <c r="E24" s="322" t="n">
        <v>3</v>
      </c>
      <c r="F24" s="322" t="n">
        <v>86</v>
      </c>
      <c r="G24" s="323" t="n">
        <v>23370.6</v>
      </c>
      <c r="I24" s="324"/>
      <c r="J24" s="325"/>
    </row>
    <row r="25" s="278" customFormat="true" ht="12.2" hidden="false" customHeight="true" outlineLevel="0" collapsed="false">
      <c r="A25" s="215" t="s">
        <v>652</v>
      </c>
      <c r="B25" s="98" t="s">
        <v>892</v>
      </c>
      <c r="C25" s="322" t="n">
        <v>25</v>
      </c>
      <c r="D25" s="322" t="n">
        <v>1066</v>
      </c>
      <c r="E25" s="322" t="n">
        <v>10</v>
      </c>
      <c r="F25" s="322" t="n">
        <v>35</v>
      </c>
      <c r="G25" s="323" t="n">
        <v>14783.6</v>
      </c>
      <c r="I25" s="324"/>
      <c r="J25" s="325"/>
    </row>
    <row r="26" s="278" customFormat="true" ht="12.2" hidden="false" customHeight="true" outlineLevel="0" collapsed="false">
      <c r="A26" s="215" t="s">
        <v>654</v>
      </c>
      <c r="B26" s="98" t="s">
        <v>893</v>
      </c>
      <c r="C26" s="322"/>
      <c r="D26" s="322"/>
      <c r="E26" s="322"/>
      <c r="F26" s="322"/>
      <c r="G26" s="323"/>
      <c r="I26" s="324"/>
      <c r="J26" s="325"/>
    </row>
    <row r="27" s="278" customFormat="true" ht="12.2" hidden="false" customHeight="true" outlineLevel="0" collapsed="false">
      <c r="A27" s="215" t="s">
        <v>656</v>
      </c>
      <c r="B27" s="98" t="s">
        <v>894</v>
      </c>
      <c r="C27" s="322" t="n">
        <v>15</v>
      </c>
      <c r="D27" s="322" t="n">
        <v>618</v>
      </c>
      <c r="E27" s="322" t="n">
        <v>2</v>
      </c>
      <c r="F27" s="322" t="n">
        <v>12</v>
      </c>
      <c r="G27" s="323" t="n">
        <v>2588.8</v>
      </c>
      <c r="I27" s="324"/>
      <c r="J27" s="325"/>
    </row>
    <row r="28" s="278" customFormat="true" ht="12.2" hidden="false" customHeight="true" outlineLevel="0" collapsed="false">
      <c r="A28" s="215" t="s">
        <v>658</v>
      </c>
      <c r="B28" s="98" t="s">
        <v>895</v>
      </c>
      <c r="C28" s="322" t="n">
        <v>13</v>
      </c>
      <c r="D28" s="322" t="n">
        <v>310</v>
      </c>
      <c r="E28" s="322" t="n">
        <v>3</v>
      </c>
      <c r="F28" s="322" t="n">
        <v>43</v>
      </c>
      <c r="G28" s="323" t="n">
        <v>1167.2</v>
      </c>
      <c r="I28" s="324"/>
      <c r="J28" s="325"/>
    </row>
    <row r="29" s="278" customFormat="true" ht="12.2" hidden="false" customHeight="true" outlineLevel="0" collapsed="false">
      <c r="A29" s="215" t="s">
        <v>660</v>
      </c>
      <c r="B29" s="98" t="s">
        <v>896</v>
      </c>
      <c r="C29" s="322" t="n">
        <v>13</v>
      </c>
      <c r="D29" s="322" t="n">
        <v>474</v>
      </c>
      <c r="E29" s="322" t="n">
        <v>41</v>
      </c>
      <c r="F29" s="322" t="n">
        <v>8</v>
      </c>
      <c r="G29" s="323" t="n">
        <v>3036</v>
      </c>
      <c r="I29" s="324"/>
      <c r="J29" s="325"/>
    </row>
    <row r="30" s="278" customFormat="true" ht="12.2" hidden="false" customHeight="true" outlineLevel="0" collapsed="false">
      <c r="A30" s="215" t="s">
        <v>662</v>
      </c>
      <c r="B30" s="98" t="s">
        <v>897</v>
      </c>
      <c r="C30" s="322" t="n">
        <v>8</v>
      </c>
      <c r="D30" s="322" t="n">
        <v>389</v>
      </c>
      <c r="E30" s="322" t="n">
        <v>6</v>
      </c>
      <c r="F30" s="322" t="n">
        <v>12</v>
      </c>
      <c r="G30" s="323" t="n">
        <v>2226.4</v>
      </c>
      <c r="I30" s="324"/>
      <c r="J30" s="325"/>
    </row>
    <row r="31" s="278" customFormat="true" ht="12.2" hidden="false" customHeight="true" outlineLevel="0" collapsed="false">
      <c r="A31" s="215" t="s">
        <v>664</v>
      </c>
      <c r="B31" s="98" t="s">
        <v>898</v>
      </c>
      <c r="C31" s="322" t="n">
        <v>23</v>
      </c>
      <c r="D31" s="322" t="n">
        <v>358</v>
      </c>
      <c r="E31" s="322" t="n">
        <v>9</v>
      </c>
      <c r="F31" s="322" t="n">
        <v>37</v>
      </c>
      <c r="G31" s="323" t="n">
        <v>2959.2</v>
      </c>
      <c r="I31" s="324"/>
      <c r="J31" s="325"/>
    </row>
    <row r="32" s="278" customFormat="true" ht="12.2" hidden="false" customHeight="true" outlineLevel="0" collapsed="false">
      <c r="A32" s="215" t="s">
        <v>666</v>
      </c>
      <c r="B32" s="98" t="s">
        <v>899</v>
      </c>
      <c r="C32" s="322" t="n">
        <v>7</v>
      </c>
      <c r="D32" s="322" t="n">
        <v>73</v>
      </c>
      <c r="E32" s="322" t="n">
        <v>2</v>
      </c>
      <c r="F32" s="322"/>
      <c r="G32" s="323" t="n">
        <v>661.9</v>
      </c>
      <c r="I32" s="324"/>
      <c r="J32" s="325"/>
    </row>
    <row r="33" s="278" customFormat="true" ht="12.75" hidden="false" customHeight="true" outlineLevel="0" collapsed="false">
      <c r="A33" s="211" t="s">
        <v>900</v>
      </c>
      <c r="B33" s="232" t="s">
        <v>901</v>
      </c>
      <c r="C33" s="326"/>
      <c r="D33" s="326"/>
      <c r="E33" s="326"/>
      <c r="F33" s="326"/>
      <c r="G33" s="323"/>
      <c r="I33" s="324"/>
      <c r="J33" s="325"/>
    </row>
    <row r="34" s="278" customFormat="true" ht="12.2" hidden="false" customHeight="true" outlineLevel="0" collapsed="false">
      <c r="A34" s="215" t="s">
        <v>720</v>
      </c>
      <c r="B34" s="233" t="s">
        <v>721</v>
      </c>
      <c r="C34" s="322" t="n">
        <v>78</v>
      </c>
      <c r="D34" s="322" t="n">
        <v>11717</v>
      </c>
      <c r="E34" s="322" t="n">
        <v>72</v>
      </c>
      <c r="F34" s="322" t="n">
        <v>861</v>
      </c>
      <c r="G34" s="323" t="n">
        <v>186857.4</v>
      </c>
      <c r="I34" s="324"/>
      <c r="J34" s="325"/>
    </row>
    <row r="35" s="278" customFormat="true" ht="12.2" hidden="false" customHeight="true" outlineLevel="0" collapsed="false">
      <c r="A35" s="215" t="s">
        <v>722</v>
      </c>
      <c r="B35" s="233" t="s">
        <v>723</v>
      </c>
      <c r="C35" s="322" t="n">
        <v>253</v>
      </c>
      <c r="D35" s="322" t="n">
        <v>8168</v>
      </c>
      <c r="E35" s="322" t="n">
        <v>154</v>
      </c>
      <c r="F35" s="322" t="n">
        <v>599</v>
      </c>
      <c r="G35" s="323" t="n">
        <v>74771.6</v>
      </c>
      <c r="I35" s="324"/>
      <c r="J35" s="325"/>
    </row>
    <row r="36" s="278" customFormat="true" ht="12.75" hidden="false" customHeight="true" outlineLevel="0" collapsed="false">
      <c r="A36" s="211" t="s">
        <v>902</v>
      </c>
      <c r="B36" s="232" t="s">
        <v>683</v>
      </c>
      <c r="C36" s="326"/>
      <c r="D36" s="326"/>
      <c r="E36" s="326"/>
      <c r="F36" s="326"/>
      <c r="G36" s="323"/>
      <c r="I36" s="324"/>
      <c r="J36" s="325"/>
    </row>
    <row r="37" s="278" customFormat="true" ht="12.2" hidden="false" customHeight="true" outlineLevel="0" collapsed="false">
      <c r="A37" s="215" t="s">
        <v>903</v>
      </c>
      <c r="B37" s="233" t="s">
        <v>685</v>
      </c>
      <c r="C37" s="322" t="n">
        <v>314</v>
      </c>
      <c r="D37" s="322" t="n">
        <v>18742</v>
      </c>
      <c r="E37" s="322" t="n">
        <v>213</v>
      </c>
      <c r="F37" s="322" t="n">
        <v>1356</v>
      </c>
      <c r="G37" s="323" t="n">
        <v>245321.1</v>
      </c>
      <c r="I37" s="324"/>
      <c r="J37" s="325"/>
    </row>
    <row r="38" s="278" customFormat="true" ht="12.2" hidden="false" customHeight="true" outlineLevel="0" collapsed="false">
      <c r="A38" s="215" t="s">
        <v>904</v>
      </c>
      <c r="B38" s="233" t="s">
        <v>687</v>
      </c>
      <c r="C38" s="322" t="n">
        <v>80</v>
      </c>
      <c r="D38" s="322" t="n">
        <v>3820</v>
      </c>
      <c r="E38" s="322" t="n">
        <v>33</v>
      </c>
      <c r="F38" s="322" t="n">
        <v>219</v>
      </c>
      <c r="G38" s="323" t="n">
        <v>64263.7</v>
      </c>
      <c r="I38" s="324"/>
      <c r="J38" s="325"/>
    </row>
    <row r="39" s="278" customFormat="true" ht="12.2" hidden="false" customHeight="true" outlineLevel="0" collapsed="false">
      <c r="A39" s="215" t="s">
        <v>905</v>
      </c>
      <c r="B39" s="233" t="s">
        <v>689</v>
      </c>
      <c r="C39" s="322" t="n">
        <v>1</v>
      </c>
      <c r="D39" s="322" t="n">
        <v>12</v>
      </c>
      <c r="E39" s="322"/>
      <c r="F39" s="322"/>
      <c r="G39" s="323" t="n">
        <v>22</v>
      </c>
      <c r="I39" s="324"/>
      <c r="J39" s="325"/>
    </row>
    <row r="40" s="278" customFormat="true" ht="12.2" hidden="false" customHeight="true" outlineLevel="0" collapsed="false">
      <c r="A40" s="215" t="s">
        <v>906</v>
      </c>
      <c r="B40" s="233" t="s">
        <v>691</v>
      </c>
      <c r="C40" s="322" t="n">
        <v>3</v>
      </c>
      <c r="D40" s="322" t="n">
        <v>76</v>
      </c>
      <c r="E40" s="322"/>
      <c r="F40" s="322"/>
      <c r="G40" s="323" t="n">
        <v>970</v>
      </c>
      <c r="I40" s="324"/>
      <c r="J40" s="325"/>
    </row>
    <row r="41" s="278" customFormat="true" ht="12.2" hidden="false" customHeight="true" outlineLevel="0" collapsed="false">
      <c r="A41" s="215" t="s">
        <v>907</v>
      </c>
      <c r="B41" s="233" t="s">
        <v>693</v>
      </c>
      <c r="C41" s="322"/>
      <c r="D41" s="322"/>
      <c r="E41" s="322"/>
      <c r="F41" s="322"/>
      <c r="G41" s="323"/>
      <c r="I41" s="324"/>
      <c r="J41" s="325"/>
    </row>
    <row r="42" s="278" customFormat="true" ht="12.2" hidden="false" customHeight="true" outlineLevel="0" collapsed="false">
      <c r="A42" s="215" t="s">
        <v>908</v>
      </c>
      <c r="B42" s="233" t="s">
        <v>695</v>
      </c>
      <c r="C42" s="322"/>
      <c r="D42" s="322"/>
      <c r="E42" s="322"/>
      <c r="F42" s="322"/>
      <c r="G42" s="323"/>
      <c r="I42" s="324"/>
      <c r="J42" s="325"/>
    </row>
    <row r="43" s="278" customFormat="true" ht="12.2" hidden="false" customHeight="true" outlineLevel="0" collapsed="false">
      <c r="A43" s="215" t="s">
        <v>909</v>
      </c>
      <c r="B43" s="233" t="s">
        <v>910</v>
      </c>
      <c r="C43" s="322"/>
      <c r="D43" s="322"/>
      <c r="E43" s="322"/>
      <c r="F43" s="322"/>
      <c r="G43" s="323"/>
      <c r="I43" s="324"/>
      <c r="J43" s="325"/>
    </row>
    <row r="44" s="278" customFormat="true" ht="12.2" hidden="false" customHeight="true" outlineLevel="0" collapsed="false">
      <c r="A44" s="215" t="s">
        <v>911</v>
      </c>
      <c r="B44" s="233" t="s">
        <v>697</v>
      </c>
      <c r="C44" s="322"/>
      <c r="D44" s="322"/>
      <c r="E44" s="322"/>
      <c r="F44" s="322"/>
      <c r="G44" s="323"/>
      <c r="I44" s="324"/>
      <c r="J44" s="325"/>
    </row>
    <row r="45" s="278" customFormat="true" ht="12.2" hidden="false" customHeight="true" outlineLevel="0" collapsed="false">
      <c r="A45" s="215" t="s">
        <v>912</v>
      </c>
      <c r="B45" s="233" t="s">
        <v>699</v>
      </c>
      <c r="C45" s="322" t="n">
        <v>33</v>
      </c>
      <c r="D45" s="322" t="n">
        <v>3559</v>
      </c>
      <c r="E45" s="322" t="n">
        <v>20</v>
      </c>
      <c r="F45" s="322" t="n">
        <v>270</v>
      </c>
      <c r="G45" s="323" t="n">
        <v>47486.7</v>
      </c>
      <c r="I45" s="324"/>
      <c r="J45" s="325"/>
    </row>
    <row r="46" s="278" customFormat="true" ht="12.2" hidden="false" customHeight="true" outlineLevel="0" collapsed="false">
      <c r="A46" s="215" t="s">
        <v>913</v>
      </c>
      <c r="B46" s="233" t="s">
        <v>701</v>
      </c>
      <c r="C46" s="322" t="n">
        <v>94</v>
      </c>
      <c r="D46" s="322" t="n">
        <v>7025</v>
      </c>
      <c r="E46" s="322" t="n">
        <v>38</v>
      </c>
      <c r="F46" s="322" t="n">
        <v>383</v>
      </c>
      <c r="G46" s="323" t="n">
        <v>86741</v>
      </c>
      <c r="I46" s="324"/>
      <c r="J46" s="325"/>
    </row>
    <row r="47" s="278" customFormat="true" ht="12.2" hidden="false" customHeight="true" outlineLevel="0" collapsed="false">
      <c r="A47" s="215" t="s">
        <v>914</v>
      </c>
      <c r="B47" s="233" t="s">
        <v>703</v>
      </c>
      <c r="C47" s="322" t="n">
        <v>53</v>
      </c>
      <c r="D47" s="322" t="n">
        <v>2928</v>
      </c>
      <c r="E47" s="322" t="n">
        <v>42</v>
      </c>
      <c r="F47" s="322" t="n">
        <v>333</v>
      </c>
      <c r="G47" s="323" t="n">
        <v>32007.2</v>
      </c>
      <c r="I47" s="324"/>
      <c r="J47" s="325"/>
    </row>
    <row r="48" s="278" customFormat="true" ht="12.2" hidden="false" customHeight="true" outlineLevel="0" collapsed="false">
      <c r="A48" s="215" t="s">
        <v>915</v>
      </c>
      <c r="B48" s="233" t="s">
        <v>705</v>
      </c>
      <c r="C48" s="322" t="n">
        <v>6</v>
      </c>
      <c r="D48" s="322" t="n">
        <v>12</v>
      </c>
      <c r="E48" s="322"/>
      <c r="F48" s="322"/>
      <c r="G48" s="323" t="n">
        <v>173.8</v>
      </c>
      <c r="I48" s="324"/>
      <c r="J48" s="325"/>
    </row>
    <row r="49" s="278" customFormat="true" ht="12.2" hidden="false" customHeight="true" outlineLevel="0" collapsed="false">
      <c r="A49" s="215" t="s">
        <v>916</v>
      </c>
      <c r="B49" s="233" t="s">
        <v>707</v>
      </c>
      <c r="C49" s="322" t="n">
        <v>1</v>
      </c>
      <c r="D49" s="322" t="n">
        <v>6</v>
      </c>
      <c r="E49" s="322"/>
      <c r="F49" s="322"/>
      <c r="G49" s="323" t="n">
        <v>12</v>
      </c>
      <c r="I49" s="324"/>
      <c r="J49" s="325"/>
    </row>
    <row r="50" s="278" customFormat="true" ht="12.2" hidden="false" customHeight="true" outlineLevel="0" collapsed="false">
      <c r="A50" s="215" t="s">
        <v>917</v>
      </c>
      <c r="B50" s="233" t="s">
        <v>709</v>
      </c>
      <c r="C50" s="322" t="n">
        <v>38</v>
      </c>
      <c r="D50" s="322" t="n">
        <v>1148</v>
      </c>
      <c r="E50" s="322" t="n">
        <v>80</v>
      </c>
      <c r="F50" s="322" t="n">
        <v>148</v>
      </c>
      <c r="G50" s="323" t="n">
        <v>13342.2</v>
      </c>
      <c r="I50" s="324"/>
      <c r="J50" s="325"/>
    </row>
    <row r="51" s="278" customFormat="true" ht="12.2" hidden="false" customHeight="true" outlineLevel="0" collapsed="false">
      <c r="A51" s="215" t="s">
        <v>918</v>
      </c>
      <c r="B51" s="233" t="s">
        <v>711</v>
      </c>
      <c r="C51" s="322" t="n">
        <v>5</v>
      </c>
      <c r="D51" s="322" t="n">
        <v>156</v>
      </c>
      <c r="E51" s="322"/>
      <c r="F51" s="322" t="n">
        <v>3</v>
      </c>
      <c r="G51" s="323" t="n">
        <v>302.5</v>
      </c>
      <c r="I51" s="324"/>
      <c r="J51" s="325"/>
    </row>
    <row r="52" s="278" customFormat="true" ht="12.2" hidden="false" customHeight="true" outlineLevel="0" collapsed="false">
      <c r="A52" s="215" t="s">
        <v>919</v>
      </c>
      <c r="B52" s="233" t="s">
        <v>713</v>
      </c>
      <c r="C52" s="322"/>
      <c r="D52" s="322"/>
      <c r="E52" s="322"/>
      <c r="F52" s="322"/>
      <c r="G52" s="323"/>
      <c r="I52" s="324"/>
      <c r="J52" s="325"/>
    </row>
    <row r="53" s="278" customFormat="true" ht="12.6" hidden="false" customHeight="true" outlineLevel="0" collapsed="false">
      <c r="A53" s="215" t="s">
        <v>920</v>
      </c>
      <c r="B53" s="233" t="s">
        <v>921</v>
      </c>
      <c r="C53" s="322" t="n">
        <v>12</v>
      </c>
      <c r="D53" s="322" t="n">
        <v>512</v>
      </c>
      <c r="E53" s="322" t="n">
        <v>5</v>
      </c>
      <c r="F53" s="322" t="n">
        <v>86</v>
      </c>
      <c r="G53" s="323" t="n">
        <v>11971.7</v>
      </c>
      <c r="I53" s="324"/>
      <c r="J53" s="325"/>
    </row>
    <row r="54" s="278" customFormat="true" ht="12.6" hidden="false" customHeight="true" outlineLevel="0" collapsed="false">
      <c r="A54" s="215"/>
      <c r="B54" s="296" t="s">
        <v>922</v>
      </c>
      <c r="C54" s="322"/>
      <c r="D54" s="322"/>
      <c r="E54" s="322"/>
      <c r="F54" s="322"/>
      <c r="G54" s="323"/>
      <c r="I54" s="324"/>
      <c r="J54" s="325"/>
    </row>
    <row r="55" s="278" customFormat="true" ht="12.6" hidden="false" customHeight="true" outlineLevel="0" collapsed="false">
      <c r="A55" s="215" t="s">
        <v>923</v>
      </c>
      <c r="B55" s="233" t="s">
        <v>924</v>
      </c>
      <c r="C55" s="322" t="n">
        <v>5</v>
      </c>
      <c r="D55" s="322" t="n">
        <v>631</v>
      </c>
      <c r="E55" s="322" t="n">
        <v>8</v>
      </c>
      <c r="F55" s="322" t="n">
        <v>18</v>
      </c>
      <c r="G55" s="323" t="n">
        <v>4336.2</v>
      </c>
      <c r="I55" s="324"/>
      <c r="J55" s="325"/>
    </row>
    <row r="56" customFormat="false" ht="3" hidden="false" customHeight="true" outlineLevel="0" collapsed="false">
      <c r="A56" s="215"/>
      <c r="B56" s="215"/>
      <c r="C56" s="327"/>
      <c r="D56" s="327"/>
      <c r="E56" s="327"/>
      <c r="F56" s="327"/>
      <c r="G56" s="328"/>
    </row>
    <row r="57" customFormat="false" ht="19.5" hidden="false" customHeight="true" outlineLevel="0" collapsed="false">
      <c r="A57" s="299" t="n">
        <v>315</v>
      </c>
      <c r="B57" s="299"/>
      <c r="C57" s="299"/>
      <c r="D57" s="299"/>
      <c r="E57" s="299"/>
      <c r="F57" s="299"/>
      <c r="G57" s="299"/>
    </row>
    <row r="58" customFormat="false" ht="1.5" hidden="false" customHeight="true" outlineLevel="0" collapsed="false"/>
    <row r="59" customFormat="false" ht="1.5" hidden="false" customHeight="true" outlineLevel="0" collapsed="false"/>
  </sheetData>
  <mergeCells count="8">
    <mergeCell ref="A1:G1"/>
    <mergeCell ref="A2:G2"/>
    <mergeCell ref="A3:G3"/>
    <mergeCell ref="A5:A15"/>
    <mergeCell ref="B5:B15"/>
    <mergeCell ref="E6:E8"/>
    <mergeCell ref="F6:F8"/>
    <mergeCell ref="A57:G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F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18.75"/>
    <col collapsed="false" customWidth="true" hidden="false" outlineLevel="0" max="2" min="2" style="274" width="28.62"/>
    <col collapsed="false" customWidth="true" hidden="false" outlineLevel="0" max="4" min="3" style="274" width="6.87"/>
    <col collapsed="false" customWidth="true" hidden="false" outlineLevel="0" max="6" min="5" style="274" width="5.99"/>
    <col collapsed="false" customWidth="true" hidden="false" outlineLevel="0" max="7" min="7" style="274" width="7.74"/>
    <col collapsed="false" customWidth="true" hidden="false" outlineLevel="0" max="9" min="8" style="274" width="0.24"/>
    <col collapsed="false" customWidth="false" hidden="false" outlineLevel="0" max="257" min="10" style="274" width="8.99"/>
  </cols>
  <sheetData>
    <row r="1" customFormat="false" ht="25.5" hidden="false" customHeight="true" outlineLevel="0" collapsed="false">
      <c r="A1" s="242" t="s">
        <v>1032</v>
      </c>
      <c r="B1" s="242"/>
      <c r="C1" s="242"/>
      <c r="D1" s="242"/>
      <c r="E1" s="242"/>
      <c r="F1" s="242"/>
      <c r="G1" s="242"/>
    </row>
    <row r="2" s="278" customFormat="true" ht="11.1" hidden="false" customHeight="true" outlineLevel="0" collapsed="false">
      <c r="A2" s="124" t="s">
        <v>857</v>
      </c>
      <c r="B2" s="254" t="s">
        <v>63</v>
      </c>
      <c r="C2" s="91" t="s">
        <v>1016</v>
      </c>
      <c r="D2" s="206" t="s">
        <v>1016</v>
      </c>
      <c r="E2" s="313"/>
      <c r="F2" s="314"/>
      <c r="G2" s="207" t="s">
        <v>1017</v>
      </c>
    </row>
    <row r="3" s="278" customFormat="true" ht="11.1" hidden="false" customHeight="true" outlineLevel="0" collapsed="false">
      <c r="A3" s="124"/>
      <c r="B3" s="254"/>
      <c r="C3" s="315" t="s">
        <v>1017</v>
      </c>
      <c r="D3" s="171" t="s">
        <v>1017</v>
      </c>
      <c r="E3" s="287" t="s">
        <v>1018</v>
      </c>
      <c r="F3" s="288" t="s">
        <v>1019</v>
      </c>
      <c r="G3" s="245" t="s">
        <v>1020</v>
      </c>
    </row>
    <row r="4" s="278" customFormat="true" ht="11.1" hidden="false" customHeight="true" outlineLevel="0" collapsed="false">
      <c r="A4" s="124"/>
      <c r="B4" s="254"/>
      <c r="C4" s="315" t="s">
        <v>628</v>
      </c>
      <c r="D4" s="171" t="s">
        <v>1021</v>
      </c>
      <c r="E4" s="287"/>
      <c r="F4" s="288"/>
      <c r="G4" s="245" t="s">
        <v>1022</v>
      </c>
    </row>
    <row r="5" s="278" customFormat="true" ht="11.1" hidden="false" customHeight="true" outlineLevel="0" collapsed="false">
      <c r="A5" s="124"/>
      <c r="B5" s="254"/>
      <c r="C5" s="316" t="s">
        <v>1023</v>
      </c>
      <c r="D5" s="262" t="s">
        <v>576</v>
      </c>
      <c r="E5" s="287"/>
      <c r="F5" s="288"/>
      <c r="G5" s="317"/>
    </row>
    <row r="6" s="278" customFormat="true" ht="11.1" hidden="false" customHeight="true" outlineLevel="0" collapsed="false">
      <c r="A6" s="124"/>
      <c r="B6" s="254"/>
      <c r="C6" s="316" t="s">
        <v>1024</v>
      </c>
      <c r="D6" s="262" t="s">
        <v>1025</v>
      </c>
      <c r="E6" s="289" t="s">
        <v>795</v>
      </c>
      <c r="F6" s="318" t="s">
        <v>797</v>
      </c>
      <c r="G6" s="174" t="s">
        <v>1026</v>
      </c>
    </row>
    <row r="7" s="278" customFormat="true" ht="11.1" hidden="false" customHeight="true" outlineLevel="0" collapsed="false">
      <c r="A7" s="124"/>
      <c r="B7" s="254"/>
      <c r="C7" s="316" t="s">
        <v>505</v>
      </c>
      <c r="D7" s="262" t="s">
        <v>1027</v>
      </c>
      <c r="E7" s="289"/>
      <c r="F7" s="318"/>
      <c r="G7" s="174" t="s">
        <v>1028</v>
      </c>
    </row>
    <row r="8" s="278" customFormat="true" ht="11.1" hidden="false" customHeight="true" outlineLevel="0" collapsed="false">
      <c r="A8" s="124"/>
      <c r="B8" s="254"/>
      <c r="C8" s="316"/>
      <c r="D8" s="262" t="s">
        <v>505</v>
      </c>
      <c r="E8" s="289"/>
      <c r="F8" s="318"/>
      <c r="G8" s="319" t="s">
        <v>877</v>
      </c>
    </row>
    <row r="9" s="278" customFormat="true" ht="11.1" hidden="false" customHeight="true" outlineLevel="0" collapsed="false">
      <c r="A9" s="124"/>
      <c r="B9" s="254"/>
      <c r="C9" s="316" t="s">
        <v>877</v>
      </c>
      <c r="D9" s="262" t="s">
        <v>877</v>
      </c>
      <c r="E9" s="289"/>
      <c r="F9" s="318"/>
      <c r="G9" s="174" t="s">
        <v>1029</v>
      </c>
    </row>
    <row r="10" s="278" customFormat="true" ht="11.1" hidden="false" customHeight="true" outlineLevel="0" collapsed="false">
      <c r="A10" s="124"/>
      <c r="B10" s="254"/>
      <c r="C10" s="316" t="s">
        <v>1030</v>
      </c>
      <c r="D10" s="262" t="s">
        <v>1030</v>
      </c>
      <c r="E10" s="289"/>
      <c r="F10" s="318"/>
      <c r="G10" s="317"/>
    </row>
    <row r="11" s="278" customFormat="true" ht="11.1" hidden="false" customHeight="true" outlineLevel="0" collapsed="false">
      <c r="A11" s="124"/>
      <c r="B11" s="254"/>
      <c r="C11" s="316" t="s">
        <v>1031</v>
      </c>
      <c r="D11" s="262" t="s">
        <v>1031</v>
      </c>
      <c r="E11" s="289"/>
      <c r="F11" s="318"/>
      <c r="G11" s="174" t="s">
        <v>760</v>
      </c>
    </row>
    <row r="12" s="278" customFormat="true" ht="11.1" hidden="false" customHeight="true" outlineLevel="0" collapsed="false">
      <c r="A12" s="124"/>
      <c r="B12" s="254"/>
      <c r="C12" s="320" t="s">
        <v>635</v>
      </c>
      <c r="D12" s="291" t="s">
        <v>40</v>
      </c>
      <c r="E12" s="292"/>
      <c r="F12" s="291"/>
      <c r="G12" s="177" t="s">
        <v>762</v>
      </c>
      <c r="I12" s="321"/>
    </row>
    <row r="13" s="278" customFormat="true" ht="3" hidden="false" customHeight="true" outlineLevel="0" collapsed="false">
      <c r="A13" s="261"/>
      <c r="B13" s="262"/>
      <c r="C13" s="293"/>
      <c r="D13" s="293"/>
      <c r="E13" s="293"/>
      <c r="F13" s="293"/>
    </row>
    <row r="14" s="278" customFormat="true" ht="13.5" hidden="false" customHeight="true" outlineLevel="0" collapsed="false">
      <c r="A14" s="211" t="s">
        <v>926</v>
      </c>
      <c r="B14" s="232" t="s">
        <v>927</v>
      </c>
      <c r="C14" s="329"/>
      <c r="D14" s="329"/>
      <c r="E14" s="329"/>
      <c r="F14" s="329"/>
      <c r="G14" s="330"/>
    </row>
    <row r="15" s="278" customFormat="true" ht="12" hidden="false" customHeight="true" outlineLevel="0" collapsed="false">
      <c r="A15" s="301" t="s">
        <v>928</v>
      </c>
      <c r="B15" s="302" t="s">
        <v>929</v>
      </c>
      <c r="C15" s="234" t="n">
        <v>5</v>
      </c>
      <c r="D15" s="234" t="n">
        <v>47</v>
      </c>
      <c r="E15" s="234"/>
      <c r="F15" s="234" t="n">
        <v>4</v>
      </c>
      <c r="G15" s="234" t="n">
        <v>70</v>
      </c>
      <c r="I15" s="324"/>
    </row>
    <row r="16" s="278" customFormat="true" ht="12" hidden="false" customHeight="true" outlineLevel="0" collapsed="false">
      <c r="A16" s="301" t="s">
        <v>930</v>
      </c>
      <c r="B16" s="302" t="s">
        <v>931</v>
      </c>
      <c r="C16" s="234"/>
      <c r="D16" s="234"/>
      <c r="E16" s="234"/>
      <c r="F16" s="234"/>
      <c r="G16" s="234"/>
      <c r="I16" s="324"/>
    </row>
    <row r="17" s="278" customFormat="true" ht="12" hidden="false" customHeight="true" outlineLevel="0" collapsed="false">
      <c r="A17" s="301" t="s">
        <v>932</v>
      </c>
      <c r="B17" s="302" t="s">
        <v>933</v>
      </c>
      <c r="C17" s="234" t="n">
        <v>8</v>
      </c>
      <c r="D17" s="234" t="n">
        <v>168</v>
      </c>
      <c r="E17" s="234"/>
      <c r="F17" s="234" t="n">
        <v>7</v>
      </c>
      <c r="G17" s="234" t="n">
        <v>496.3</v>
      </c>
      <c r="I17" s="324"/>
    </row>
    <row r="18" s="278" customFormat="true" ht="12" hidden="false" customHeight="true" outlineLevel="0" collapsed="false">
      <c r="A18" s="301" t="s">
        <v>934</v>
      </c>
      <c r="B18" s="302" t="s">
        <v>935</v>
      </c>
      <c r="C18" s="234" t="n">
        <v>4</v>
      </c>
      <c r="D18" s="234" t="n">
        <v>90</v>
      </c>
      <c r="E18" s="234"/>
      <c r="F18" s="234"/>
      <c r="G18" s="234" t="n">
        <v>104</v>
      </c>
      <c r="I18" s="324"/>
    </row>
    <row r="19" s="278" customFormat="true" ht="12" hidden="false" customHeight="true" outlineLevel="0" collapsed="false">
      <c r="A19" s="301" t="s">
        <v>936</v>
      </c>
      <c r="B19" s="302" t="s">
        <v>937</v>
      </c>
      <c r="C19" s="234"/>
      <c r="D19" s="234"/>
      <c r="E19" s="234"/>
      <c r="F19" s="234"/>
      <c r="G19" s="234"/>
      <c r="I19" s="324"/>
    </row>
    <row r="20" s="278" customFormat="true" ht="12" hidden="false" customHeight="true" outlineLevel="0" collapsed="false">
      <c r="A20" s="301" t="s">
        <v>938</v>
      </c>
      <c r="B20" s="304" t="s">
        <v>939</v>
      </c>
      <c r="C20" s="234" t="n">
        <v>13</v>
      </c>
      <c r="D20" s="234" t="n">
        <v>265</v>
      </c>
      <c r="E20" s="234" t="n">
        <v>13</v>
      </c>
      <c r="F20" s="234" t="n">
        <v>47</v>
      </c>
      <c r="G20" s="234" t="n">
        <v>5233.4</v>
      </c>
      <c r="I20" s="324"/>
    </row>
    <row r="21" s="278" customFormat="true" ht="12" hidden="false" customHeight="true" outlineLevel="0" collapsed="false">
      <c r="A21" s="301" t="s">
        <v>940</v>
      </c>
      <c r="B21" s="302" t="s">
        <v>941</v>
      </c>
      <c r="C21" s="234" t="n">
        <v>6</v>
      </c>
      <c r="D21" s="234" t="n">
        <v>296</v>
      </c>
      <c r="E21" s="234" t="n">
        <v>8</v>
      </c>
      <c r="F21" s="234" t="n">
        <v>6</v>
      </c>
      <c r="G21" s="234" t="n">
        <v>1245.2</v>
      </c>
      <c r="I21" s="324"/>
    </row>
    <row r="22" s="278" customFormat="true" ht="12" hidden="false" customHeight="true" outlineLevel="0" collapsed="false">
      <c r="A22" s="301" t="s">
        <v>942</v>
      </c>
      <c r="B22" s="302" t="s">
        <v>943</v>
      </c>
      <c r="C22" s="234" t="n">
        <v>3</v>
      </c>
      <c r="D22" s="234" t="n">
        <v>40</v>
      </c>
      <c r="E22" s="234" t="n">
        <v>2</v>
      </c>
      <c r="F22" s="234"/>
      <c r="G22" s="234" t="n">
        <v>69.6</v>
      </c>
      <c r="I22" s="324"/>
    </row>
    <row r="23" s="278" customFormat="true" ht="12" hidden="false" customHeight="true" outlineLevel="0" collapsed="false">
      <c r="A23" s="301" t="s">
        <v>944</v>
      </c>
      <c r="B23" s="302" t="s">
        <v>945</v>
      </c>
      <c r="C23" s="234" t="n">
        <v>2</v>
      </c>
      <c r="D23" s="234" t="n">
        <v>383</v>
      </c>
      <c r="E23" s="234" t="n">
        <v>14</v>
      </c>
      <c r="F23" s="234" t="n">
        <v>44</v>
      </c>
      <c r="G23" s="234" t="n">
        <v>20926.8</v>
      </c>
      <c r="I23" s="324"/>
    </row>
    <row r="24" s="278" customFormat="true" ht="12" hidden="false" customHeight="true" outlineLevel="0" collapsed="false">
      <c r="A24" s="301" t="s">
        <v>946</v>
      </c>
      <c r="B24" s="302" t="s">
        <v>947</v>
      </c>
      <c r="C24" s="234" t="n">
        <v>17</v>
      </c>
      <c r="D24" s="234" t="n">
        <v>314</v>
      </c>
      <c r="E24" s="234" t="n">
        <v>4</v>
      </c>
      <c r="F24" s="234" t="n">
        <v>13</v>
      </c>
      <c r="G24" s="234" t="n">
        <v>1560.4</v>
      </c>
      <c r="I24" s="324"/>
    </row>
    <row r="25" s="278" customFormat="true" ht="12" hidden="false" customHeight="true" outlineLevel="0" collapsed="false">
      <c r="A25" s="301" t="s">
        <v>948</v>
      </c>
      <c r="B25" s="302" t="s">
        <v>949</v>
      </c>
      <c r="C25" s="234" t="n">
        <v>4</v>
      </c>
      <c r="D25" s="234" t="n">
        <v>183</v>
      </c>
      <c r="E25" s="234" t="n">
        <v>20</v>
      </c>
      <c r="F25" s="234" t="n">
        <v>27</v>
      </c>
      <c r="G25" s="234" t="n">
        <v>701.5</v>
      </c>
      <c r="I25" s="324"/>
    </row>
    <row r="26" s="278" customFormat="true" ht="12" hidden="false" customHeight="true" outlineLevel="0" collapsed="false">
      <c r="A26" s="301" t="s">
        <v>950</v>
      </c>
      <c r="B26" s="302" t="s">
        <v>951</v>
      </c>
      <c r="C26" s="234"/>
      <c r="D26" s="234"/>
      <c r="E26" s="234"/>
      <c r="F26" s="234"/>
      <c r="G26" s="234"/>
      <c r="I26" s="324"/>
    </row>
    <row r="27" s="278" customFormat="true" ht="12" hidden="false" customHeight="true" outlineLevel="0" collapsed="false">
      <c r="A27" s="301" t="s">
        <v>952</v>
      </c>
      <c r="B27" s="304" t="s">
        <v>953</v>
      </c>
      <c r="C27" s="234" t="n">
        <v>2</v>
      </c>
      <c r="D27" s="234" t="n">
        <v>20</v>
      </c>
      <c r="E27" s="234"/>
      <c r="F27" s="234"/>
      <c r="G27" s="234" t="n">
        <v>44</v>
      </c>
      <c r="I27" s="324"/>
    </row>
    <row r="28" s="278" customFormat="true" ht="10.5" hidden="false" customHeight="true" outlineLevel="0" collapsed="false">
      <c r="A28" s="305" t="s">
        <v>954</v>
      </c>
      <c r="B28" s="306" t="s">
        <v>955</v>
      </c>
      <c r="C28" s="234"/>
      <c r="D28" s="234"/>
      <c r="E28" s="234"/>
      <c r="F28" s="234"/>
      <c r="G28" s="234"/>
      <c r="I28" s="324"/>
    </row>
    <row r="29" s="278" customFormat="true" ht="12" hidden="false" customHeight="true" outlineLevel="0" collapsed="false">
      <c r="A29" s="301" t="s">
        <v>956</v>
      </c>
      <c r="B29" s="302" t="s">
        <v>957</v>
      </c>
      <c r="C29" s="234" t="n">
        <v>2</v>
      </c>
      <c r="D29" s="234" t="n">
        <v>17</v>
      </c>
      <c r="E29" s="234"/>
      <c r="F29" s="234"/>
      <c r="G29" s="234" t="n">
        <v>138</v>
      </c>
      <c r="I29" s="324"/>
    </row>
    <row r="30" s="278" customFormat="true" ht="12" hidden="false" customHeight="true" outlineLevel="0" collapsed="false">
      <c r="A30" s="301" t="s">
        <v>958</v>
      </c>
      <c r="B30" s="302" t="s">
        <v>959</v>
      </c>
      <c r="C30" s="234" t="n">
        <v>4</v>
      </c>
      <c r="D30" s="234" t="n">
        <v>218</v>
      </c>
      <c r="E30" s="234" t="n">
        <v>1</v>
      </c>
      <c r="F30" s="234" t="n">
        <v>37</v>
      </c>
      <c r="G30" s="234" t="n">
        <v>17024</v>
      </c>
      <c r="I30" s="324"/>
    </row>
    <row r="31" s="278" customFormat="true" ht="12" hidden="false" customHeight="true" outlineLevel="0" collapsed="false">
      <c r="A31" s="301" t="s">
        <v>960</v>
      </c>
      <c r="B31" s="302" t="s">
        <v>961</v>
      </c>
      <c r="C31" s="234" t="n">
        <v>1</v>
      </c>
      <c r="D31" s="234" t="n">
        <v>48</v>
      </c>
      <c r="E31" s="234"/>
      <c r="F31" s="234" t="n">
        <v>4</v>
      </c>
      <c r="G31" s="234" t="n">
        <v>1514.5</v>
      </c>
      <c r="I31" s="324"/>
    </row>
    <row r="32" s="278" customFormat="true" ht="12" hidden="false" customHeight="true" outlineLevel="0" collapsed="false">
      <c r="A32" s="301" t="s">
        <v>962</v>
      </c>
      <c r="B32" s="302" t="s">
        <v>963</v>
      </c>
      <c r="C32" s="234"/>
      <c r="D32" s="234"/>
      <c r="E32" s="234"/>
      <c r="F32" s="234"/>
      <c r="G32" s="234"/>
      <c r="I32" s="324"/>
    </row>
    <row r="33" s="278" customFormat="true" ht="12" hidden="false" customHeight="true" outlineLevel="0" collapsed="false">
      <c r="A33" s="302"/>
      <c r="B33" s="306" t="s">
        <v>964</v>
      </c>
      <c r="C33" s="234"/>
      <c r="D33" s="234"/>
      <c r="E33" s="234"/>
      <c r="F33" s="234"/>
      <c r="G33" s="234"/>
      <c r="I33" s="324"/>
    </row>
    <row r="34" s="278" customFormat="true" ht="12" hidden="false" customHeight="true" outlineLevel="0" collapsed="false">
      <c r="A34" s="301" t="s">
        <v>965</v>
      </c>
      <c r="B34" s="302" t="s">
        <v>966</v>
      </c>
      <c r="C34" s="234" t="n">
        <v>3</v>
      </c>
      <c r="D34" s="234" t="n">
        <v>347</v>
      </c>
      <c r="E34" s="234" t="n">
        <v>1</v>
      </c>
      <c r="F34" s="234" t="n">
        <v>31</v>
      </c>
      <c r="G34" s="234" t="n">
        <v>2101.3</v>
      </c>
      <c r="I34" s="324"/>
    </row>
    <row r="35" s="278" customFormat="true" ht="12" hidden="false" customHeight="true" outlineLevel="0" collapsed="false">
      <c r="A35" s="302"/>
      <c r="B35" s="306" t="s">
        <v>967</v>
      </c>
      <c r="C35" s="234"/>
      <c r="D35" s="234"/>
      <c r="E35" s="234"/>
      <c r="F35" s="234"/>
      <c r="G35" s="234"/>
      <c r="I35" s="324"/>
    </row>
    <row r="36" s="278" customFormat="true" ht="12" hidden="false" customHeight="true" outlineLevel="0" collapsed="false">
      <c r="A36" s="301" t="s">
        <v>968</v>
      </c>
      <c r="B36" s="302" t="s">
        <v>969</v>
      </c>
      <c r="C36" s="234" t="n">
        <v>23</v>
      </c>
      <c r="D36" s="234" t="n">
        <v>829</v>
      </c>
      <c r="E36" s="234" t="n">
        <v>10</v>
      </c>
      <c r="F36" s="234" t="n">
        <v>101</v>
      </c>
      <c r="G36" s="234" t="n">
        <v>37349.3</v>
      </c>
      <c r="I36" s="324"/>
    </row>
    <row r="37" s="278" customFormat="true" ht="12" hidden="false" customHeight="true" outlineLevel="0" collapsed="false">
      <c r="A37" s="302"/>
      <c r="B37" s="306" t="s">
        <v>970</v>
      </c>
      <c r="C37" s="234"/>
      <c r="D37" s="234"/>
      <c r="E37" s="234"/>
      <c r="F37" s="234"/>
      <c r="G37" s="234"/>
      <c r="I37" s="324"/>
    </row>
    <row r="38" s="278" customFormat="true" ht="12" hidden="false" customHeight="true" outlineLevel="0" collapsed="false">
      <c r="A38" s="301" t="s">
        <v>971</v>
      </c>
      <c r="B38" s="302" t="s">
        <v>972</v>
      </c>
      <c r="C38" s="234" t="n">
        <v>22</v>
      </c>
      <c r="D38" s="234" t="n">
        <v>321</v>
      </c>
      <c r="E38" s="234" t="n">
        <v>22</v>
      </c>
      <c r="F38" s="234" t="n">
        <v>23</v>
      </c>
      <c r="G38" s="234" t="n">
        <v>2737.3</v>
      </c>
      <c r="I38" s="324"/>
    </row>
    <row r="39" s="278" customFormat="true" ht="12" hidden="false" customHeight="true" outlineLevel="0" collapsed="false">
      <c r="A39" s="301" t="s">
        <v>973</v>
      </c>
      <c r="B39" s="302" t="s">
        <v>974</v>
      </c>
      <c r="C39" s="234"/>
      <c r="D39" s="234"/>
      <c r="E39" s="234"/>
      <c r="F39" s="234"/>
      <c r="G39" s="234"/>
      <c r="I39" s="324"/>
    </row>
    <row r="40" s="278" customFormat="true" ht="12" hidden="false" customHeight="true" outlineLevel="0" collapsed="false">
      <c r="A40" s="301" t="s">
        <v>975</v>
      </c>
      <c r="B40" s="302" t="s">
        <v>976</v>
      </c>
      <c r="C40" s="234" t="n">
        <v>8</v>
      </c>
      <c r="D40" s="234" t="n">
        <v>183</v>
      </c>
      <c r="E40" s="234" t="n">
        <v>5</v>
      </c>
      <c r="F40" s="234" t="n">
        <v>19</v>
      </c>
      <c r="G40" s="234" t="n">
        <v>1637.8</v>
      </c>
      <c r="I40" s="324"/>
    </row>
    <row r="41" s="278" customFormat="true" ht="12" hidden="false" customHeight="true" outlineLevel="0" collapsed="false">
      <c r="A41" s="301" t="s">
        <v>977</v>
      </c>
      <c r="B41" s="302" t="s">
        <v>978</v>
      </c>
      <c r="C41" s="234"/>
      <c r="D41" s="234"/>
      <c r="E41" s="234"/>
      <c r="F41" s="234"/>
      <c r="G41" s="234"/>
      <c r="I41" s="324"/>
    </row>
    <row r="42" s="278" customFormat="true" ht="12" hidden="false" customHeight="true" outlineLevel="0" collapsed="false">
      <c r="A42" s="301" t="s">
        <v>979</v>
      </c>
      <c r="B42" s="302" t="s">
        <v>980</v>
      </c>
      <c r="C42" s="234" t="n">
        <v>15</v>
      </c>
      <c r="D42" s="234" t="n">
        <v>636</v>
      </c>
      <c r="E42" s="234" t="n">
        <v>41</v>
      </c>
      <c r="F42" s="234" t="n">
        <v>58</v>
      </c>
      <c r="G42" s="234" t="n">
        <v>3763.4</v>
      </c>
      <c r="I42" s="324"/>
    </row>
    <row r="43" s="278" customFormat="true" ht="12" hidden="false" customHeight="true" outlineLevel="0" collapsed="false">
      <c r="A43" s="301" t="s">
        <v>981</v>
      </c>
      <c r="B43" s="302" t="s">
        <v>982</v>
      </c>
      <c r="C43" s="234" t="n">
        <v>11</v>
      </c>
      <c r="D43" s="234" t="n">
        <v>797</v>
      </c>
      <c r="E43" s="234" t="n">
        <v>2</v>
      </c>
      <c r="F43" s="234" t="n">
        <v>41</v>
      </c>
      <c r="G43" s="234" t="n">
        <v>13652.1</v>
      </c>
      <c r="I43" s="324"/>
    </row>
    <row r="44" s="278" customFormat="true" ht="12" hidden="false" customHeight="true" outlineLevel="0" collapsed="false">
      <c r="A44" s="301" t="s">
        <v>983</v>
      </c>
      <c r="B44" s="302" t="s">
        <v>984</v>
      </c>
      <c r="C44" s="234" t="n">
        <v>20</v>
      </c>
      <c r="D44" s="234" t="n">
        <v>959</v>
      </c>
      <c r="E44" s="234" t="n">
        <v>8</v>
      </c>
      <c r="F44" s="234" t="n">
        <v>76</v>
      </c>
      <c r="G44" s="234" t="n">
        <v>12558.1</v>
      </c>
      <c r="I44" s="324"/>
    </row>
    <row r="45" s="278" customFormat="true" ht="12" hidden="false" customHeight="true" outlineLevel="0" collapsed="false">
      <c r="A45" s="301" t="s">
        <v>985</v>
      </c>
      <c r="B45" s="302" t="s">
        <v>986</v>
      </c>
      <c r="C45" s="234" t="n">
        <v>2</v>
      </c>
      <c r="D45" s="234" t="n">
        <v>95</v>
      </c>
      <c r="E45" s="234" t="n">
        <v>3</v>
      </c>
      <c r="F45" s="234" t="n">
        <v>9</v>
      </c>
      <c r="G45" s="234" t="n">
        <v>2289.4</v>
      </c>
      <c r="I45" s="324"/>
    </row>
    <row r="46" s="278" customFormat="true" ht="12" hidden="false" customHeight="true" outlineLevel="0" collapsed="false">
      <c r="A46" s="301" t="s">
        <v>987</v>
      </c>
      <c r="B46" s="302" t="s">
        <v>988</v>
      </c>
      <c r="C46" s="234" t="n">
        <v>27</v>
      </c>
      <c r="D46" s="234" t="n">
        <v>574</v>
      </c>
      <c r="E46" s="234" t="n">
        <v>4</v>
      </c>
      <c r="F46" s="234" t="n">
        <v>69</v>
      </c>
      <c r="G46" s="234" t="n">
        <v>8068</v>
      </c>
      <c r="I46" s="324"/>
    </row>
    <row r="47" s="278" customFormat="true" ht="12" hidden="false" customHeight="true" outlineLevel="0" collapsed="false">
      <c r="A47" s="301" t="s">
        <v>989</v>
      </c>
      <c r="B47" s="302" t="s">
        <v>990</v>
      </c>
      <c r="C47" s="234" t="n">
        <v>46</v>
      </c>
      <c r="D47" s="234" t="n">
        <v>7218</v>
      </c>
      <c r="E47" s="234" t="n">
        <v>27</v>
      </c>
      <c r="F47" s="234" t="n">
        <v>365</v>
      </c>
      <c r="G47" s="234" t="n">
        <v>91655.9</v>
      </c>
      <c r="I47" s="324"/>
    </row>
    <row r="48" s="278" customFormat="true" ht="12" hidden="false" customHeight="true" outlineLevel="0" collapsed="false">
      <c r="A48" s="301" t="s">
        <v>991</v>
      </c>
      <c r="B48" s="302" t="s">
        <v>992</v>
      </c>
      <c r="C48" s="234" t="n">
        <v>26</v>
      </c>
      <c r="D48" s="234" t="n">
        <v>2369</v>
      </c>
      <c r="E48" s="234" t="n">
        <v>12</v>
      </c>
      <c r="F48" s="234" t="n">
        <v>165</v>
      </c>
      <c r="G48" s="234" t="n">
        <v>19777.6</v>
      </c>
      <c r="I48" s="324"/>
    </row>
    <row r="49" s="278" customFormat="true" ht="12" hidden="false" customHeight="true" outlineLevel="0" collapsed="false">
      <c r="A49" s="301" t="s">
        <v>993</v>
      </c>
      <c r="B49" s="302" t="s">
        <v>994</v>
      </c>
      <c r="C49" s="234" t="n">
        <v>14</v>
      </c>
      <c r="D49" s="234" t="n">
        <v>1474</v>
      </c>
      <c r="E49" s="234" t="n">
        <v>7</v>
      </c>
      <c r="F49" s="234" t="n">
        <v>48</v>
      </c>
      <c r="G49" s="234" t="n">
        <v>7669</v>
      </c>
      <c r="I49" s="324"/>
    </row>
    <row r="50" s="278" customFormat="true" ht="12" hidden="false" customHeight="true" outlineLevel="0" collapsed="false">
      <c r="A50" s="301" t="s">
        <v>995</v>
      </c>
      <c r="B50" s="307" t="s">
        <v>996</v>
      </c>
      <c r="C50" s="234" t="n">
        <v>14</v>
      </c>
      <c r="D50" s="234" t="n">
        <v>1008</v>
      </c>
      <c r="E50" s="234" t="n">
        <v>7</v>
      </c>
      <c r="F50" s="234" t="n">
        <v>158</v>
      </c>
      <c r="G50" s="234" t="n">
        <v>3508</v>
      </c>
      <c r="I50" s="324"/>
    </row>
    <row r="51" s="278" customFormat="true" ht="12" hidden="false" customHeight="true" outlineLevel="0" collapsed="false">
      <c r="A51" s="305" t="s">
        <v>997</v>
      </c>
      <c r="B51" s="308" t="s">
        <v>998</v>
      </c>
      <c r="C51" s="234"/>
      <c r="D51" s="234"/>
      <c r="E51" s="234"/>
      <c r="F51" s="234"/>
      <c r="G51" s="234"/>
      <c r="I51" s="324"/>
    </row>
    <row r="52" s="278" customFormat="true" ht="12" hidden="false" customHeight="true" outlineLevel="0" collapsed="false">
      <c r="A52" s="301" t="s">
        <v>999</v>
      </c>
      <c r="B52" s="307" t="s">
        <v>1000</v>
      </c>
      <c r="C52" s="234" t="n">
        <v>4</v>
      </c>
      <c r="D52" s="234" t="n">
        <v>513</v>
      </c>
      <c r="E52" s="234" t="n">
        <v>3</v>
      </c>
      <c r="F52" s="234" t="n">
        <v>67</v>
      </c>
      <c r="G52" s="234" t="n">
        <v>4396.3</v>
      </c>
      <c r="I52" s="324"/>
    </row>
    <row r="53" s="278" customFormat="true" ht="12" hidden="false" customHeight="true" outlineLevel="0" collapsed="false">
      <c r="A53" s="305" t="s">
        <v>1001</v>
      </c>
      <c r="B53" s="308" t="s">
        <v>1002</v>
      </c>
      <c r="C53" s="234"/>
      <c r="D53" s="234"/>
      <c r="E53" s="234"/>
      <c r="F53" s="234"/>
      <c r="G53" s="234"/>
      <c r="I53" s="324"/>
    </row>
    <row r="54" s="278" customFormat="true" ht="12" hidden="false" customHeight="true" outlineLevel="0" collapsed="false">
      <c r="A54" s="301" t="s">
        <v>1003</v>
      </c>
      <c r="B54" s="79" t="s">
        <v>1004</v>
      </c>
      <c r="C54" s="234" t="n">
        <v>2</v>
      </c>
      <c r="D54" s="234" t="n">
        <v>28</v>
      </c>
      <c r="E54" s="234"/>
      <c r="F54" s="234"/>
      <c r="G54" s="234" t="n">
        <v>170</v>
      </c>
      <c r="I54" s="324"/>
    </row>
    <row r="55" s="278" customFormat="true" ht="12" hidden="false" customHeight="true" outlineLevel="0" collapsed="false">
      <c r="A55" s="301" t="s">
        <v>1005</v>
      </c>
      <c r="B55" s="307" t="s">
        <v>1006</v>
      </c>
      <c r="C55" s="234"/>
      <c r="D55" s="234"/>
      <c r="E55" s="234"/>
      <c r="F55" s="234"/>
      <c r="G55" s="234"/>
      <c r="I55" s="324"/>
    </row>
    <row r="56" s="278" customFormat="true" ht="12" hidden="false" customHeight="true" outlineLevel="0" collapsed="false">
      <c r="A56" s="301" t="s">
        <v>1007</v>
      </c>
      <c r="B56" s="309" t="s">
        <v>1008</v>
      </c>
      <c r="C56" s="234" t="n">
        <v>23</v>
      </c>
      <c r="D56" s="234" t="n">
        <v>445</v>
      </c>
      <c r="E56" s="234" t="n">
        <v>12</v>
      </c>
      <c r="F56" s="234" t="n">
        <v>41</v>
      </c>
      <c r="G56" s="234" t="n">
        <v>1167.8</v>
      </c>
      <c r="I56" s="324"/>
    </row>
    <row r="57" s="278" customFormat="true" ht="11.25" hidden="false" customHeight="true" outlineLevel="0" collapsed="false">
      <c r="A57" s="301" t="s">
        <v>1009</v>
      </c>
      <c r="B57" s="307" t="s">
        <v>1010</v>
      </c>
      <c r="C57" s="234"/>
      <c r="D57" s="234"/>
      <c r="E57" s="234"/>
      <c r="F57" s="234"/>
      <c r="G57" s="234"/>
      <c r="I57" s="324"/>
    </row>
    <row r="58" s="278" customFormat="true" ht="11.25" hidden="false" customHeight="true" outlineLevel="0" collapsed="false">
      <c r="A58" s="301" t="s">
        <v>1011</v>
      </c>
      <c r="B58" s="307" t="s">
        <v>1012</v>
      </c>
      <c r="C58" s="234"/>
      <c r="D58" s="234"/>
      <c r="E58" s="234"/>
      <c r="F58" s="234"/>
      <c r="G58" s="234"/>
      <c r="I58" s="324"/>
    </row>
    <row r="59" customFormat="false" ht="3" hidden="false" customHeight="true" outlineLevel="0" collapsed="false">
      <c r="A59" s="215"/>
      <c r="B59" s="215"/>
      <c r="C59" s="327"/>
      <c r="D59" s="327"/>
      <c r="E59" s="327"/>
      <c r="F59" s="327"/>
      <c r="G59" s="328" t="s">
        <v>323</v>
      </c>
    </row>
    <row r="60" customFormat="false" ht="19.5" hidden="false" customHeight="true" outlineLevel="0" collapsed="false">
      <c r="A60" s="310" t="n">
        <v>316</v>
      </c>
      <c r="B60" s="310"/>
      <c r="C60" s="310"/>
      <c r="D60" s="310"/>
      <c r="E60" s="310"/>
      <c r="F60" s="310"/>
      <c r="G60" s="331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6">
    <mergeCell ref="A1:G1"/>
    <mergeCell ref="A2:A12"/>
    <mergeCell ref="B2:B12"/>
    <mergeCell ref="E3:E5"/>
    <mergeCell ref="F3:F5"/>
    <mergeCell ref="A60:F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18.75"/>
    <col collapsed="false" customWidth="true" hidden="false" outlineLevel="0" max="2" min="2" style="274" width="27.12"/>
    <col collapsed="false" customWidth="true" hidden="false" outlineLevel="0" max="4" min="3" style="274" width="7.37"/>
    <col collapsed="false" customWidth="true" hidden="false" outlineLevel="0" max="5" min="5" style="274" width="6.87"/>
    <col collapsed="false" customWidth="true" hidden="false" outlineLevel="0" max="6" min="6" style="274" width="6.5"/>
    <col collapsed="false" customWidth="true" hidden="false" outlineLevel="0" max="7" min="7" style="274" width="6.87"/>
    <col collapsed="false" customWidth="true" hidden="false" outlineLevel="0" max="9" min="8" style="274" width="0.24"/>
    <col collapsed="false" customWidth="false" hidden="false" outlineLevel="0" max="10" min="10" style="274" width="8.99"/>
    <col collapsed="false" customWidth="true" hidden="false" outlineLevel="0" max="12" min="11" style="274" width="11.62"/>
    <col collapsed="false" customWidth="true" hidden="false" outlineLevel="0" max="13" min="13" style="274" width="10.49"/>
    <col collapsed="false" customWidth="false" hidden="false" outlineLevel="0" max="257" min="14" style="274" width="8.99"/>
  </cols>
  <sheetData>
    <row r="1" s="278" customFormat="true" ht="25.5" hidden="false" customHeight="true" outlineLevel="0" collapsed="false">
      <c r="A1" s="275" t="s">
        <v>1033</v>
      </c>
      <c r="B1" s="275"/>
      <c r="C1" s="275"/>
      <c r="D1" s="275"/>
      <c r="E1" s="275"/>
      <c r="F1" s="275"/>
      <c r="G1" s="275"/>
      <c r="H1" s="276"/>
      <c r="I1" s="276"/>
      <c r="J1" s="276"/>
      <c r="K1" s="276"/>
      <c r="L1" s="277"/>
      <c r="M1" s="277"/>
      <c r="N1" s="277"/>
    </row>
    <row r="2" customFormat="false" ht="21.75" hidden="false" customHeight="true" outlineLevel="0" collapsed="false">
      <c r="A2" s="279" t="s">
        <v>1034</v>
      </c>
      <c r="B2" s="279"/>
      <c r="C2" s="279"/>
      <c r="D2" s="279"/>
      <c r="E2" s="279"/>
      <c r="F2" s="279"/>
      <c r="G2" s="279"/>
      <c r="H2" s="332"/>
      <c r="I2" s="332"/>
      <c r="J2" s="333"/>
    </row>
    <row r="3" customFormat="false" ht="21.75" hidden="false" customHeight="true" outlineLevel="0" collapsed="false">
      <c r="A3" s="279" t="s">
        <v>1035</v>
      </c>
      <c r="B3" s="279"/>
      <c r="C3" s="279"/>
      <c r="D3" s="279"/>
      <c r="E3" s="279"/>
      <c r="F3" s="279"/>
      <c r="G3" s="279"/>
      <c r="H3" s="332"/>
      <c r="I3" s="332"/>
      <c r="J3" s="333"/>
    </row>
    <row r="4" customFormat="false" ht="15" hidden="false" customHeight="true" outlineLevel="0" collapsed="false">
      <c r="A4" s="334"/>
      <c r="B4" s="334"/>
      <c r="C4" s="334"/>
      <c r="D4" s="334"/>
      <c r="E4" s="334"/>
      <c r="F4" s="334"/>
      <c r="G4" s="334"/>
      <c r="H4" s="332"/>
      <c r="I4" s="332"/>
      <c r="J4" s="333"/>
    </row>
    <row r="5" customFormat="false" ht="12" hidden="false" customHeight="true" outlineLevel="0" collapsed="false">
      <c r="A5" s="124" t="s">
        <v>857</v>
      </c>
      <c r="B5" s="254" t="s">
        <v>63</v>
      </c>
      <c r="C5" s="335" t="s">
        <v>1036</v>
      </c>
      <c r="D5" s="336" t="s">
        <v>1036</v>
      </c>
      <c r="E5" s="335" t="s">
        <v>1036</v>
      </c>
      <c r="F5" s="335" t="s">
        <v>1037</v>
      </c>
      <c r="G5" s="206" t="s">
        <v>1038</v>
      </c>
      <c r="H5" s="332"/>
      <c r="I5" s="332"/>
      <c r="J5" s="333"/>
    </row>
    <row r="6" customFormat="false" ht="12" hidden="false" customHeight="true" outlineLevel="0" collapsed="false">
      <c r="A6" s="124"/>
      <c r="B6" s="254"/>
      <c r="C6" s="315" t="s">
        <v>1039</v>
      </c>
      <c r="D6" s="337" t="s">
        <v>1040</v>
      </c>
      <c r="E6" s="315" t="s">
        <v>1041</v>
      </c>
      <c r="F6" s="315" t="s">
        <v>1042</v>
      </c>
      <c r="G6" s="220" t="s">
        <v>1043</v>
      </c>
      <c r="H6" s="332"/>
      <c r="I6" s="332"/>
      <c r="J6" s="333"/>
    </row>
    <row r="7" customFormat="false" ht="12" hidden="false" customHeight="true" outlineLevel="0" collapsed="false">
      <c r="A7" s="124"/>
      <c r="B7" s="254"/>
      <c r="C7" s="315"/>
      <c r="D7" s="337" t="s">
        <v>751</v>
      </c>
      <c r="E7" s="315"/>
      <c r="F7" s="315"/>
      <c r="G7" s="220" t="s">
        <v>1044</v>
      </c>
      <c r="H7" s="332"/>
      <c r="I7" s="332"/>
      <c r="J7" s="333"/>
    </row>
    <row r="8" customFormat="false" ht="12" hidden="false" customHeight="true" outlineLevel="0" collapsed="false">
      <c r="A8" s="124"/>
      <c r="B8" s="254"/>
      <c r="C8" s="315" t="s">
        <v>629</v>
      </c>
      <c r="D8" s="337" t="s">
        <v>629</v>
      </c>
      <c r="E8" s="315" t="s">
        <v>629</v>
      </c>
      <c r="F8" s="170" t="s">
        <v>1045</v>
      </c>
      <c r="G8" s="219" t="s">
        <v>1045</v>
      </c>
      <c r="H8" s="332"/>
      <c r="I8" s="332"/>
      <c r="J8" s="333"/>
    </row>
    <row r="9" customFormat="false" ht="12" hidden="false" customHeight="true" outlineLevel="0" collapsed="false">
      <c r="A9" s="124"/>
      <c r="B9" s="254"/>
      <c r="C9" s="338" t="s">
        <v>1046</v>
      </c>
      <c r="D9" s="339"/>
      <c r="E9" s="93"/>
      <c r="F9" s="338"/>
      <c r="G9" s="318"/>
      <c r="H9" s="332"/>
      <c r="I9" s="332"/>
      <c r="J9" s="333"/>
    </row>
    <row r="10" customFormat="false" ht="12" hidden="false" customHeight="true" outlineLevel="0" collapsed="false">
      <c r="A10" s="124"/>
      <c r="B10" s="254"/>
      <c r="C10" s="338" t="s">
        <v>1047</v>
      </c>
      <c r="D10" s="340" t="s">
        <v>750</v>
      </c>
      <c r="E10" s="338"/>
      <c r="F10" s="338"/>
      <c r="G10" s="318" t="s">
        <v>66</v>
      </c>
      <c r="H10" s="332"/>
      <c r="I10" s="332"/>
      <c r="J10" s="333"/>
    </row>
    <row r="11" customFormat="false" ht="12" hidden="false" customHeight="true" outlineLevel="0" collapsed="false">
      <c r="A11" s="124"/>
      <c r="B11" s="254"/>
      <c r="C11" s="338" t="s">
        <v>580</v>
      </c>
      <c r="D11" s="340" t="s">
        <v>758</v>
      </c>
      <c r="E11" s="338" t="s">
        <v>1048</v>
      </c>
      <c r="F11" s="338" t="s">
        <v>66</v>
      </c>
      <c r="G11" s="318" t="s">
        <v>1049</v>
      </c>
      <c r="H11" s="332"/>
      <c r="I11" s="332"/>
      <c r="J11" s="333"/>
    </row>
    <row r="12" customFormat="false" ht="12" hidden="false" customHeight="true" outlineLevel="0" collapsed="false">
      <c r="A12" s="124"/>
      <c r="B12" s="254"/>
      <c r="C12" s="338" t="s">
        <v>1050</v>
      </c>
      <c r="D12" s="340" t="s">
        <v>1050</v>
      </c>
      <c r="E12" s="338" t="s">
        <v>1050</v>
      </c>
      <c r="F12" s="338" t="s">
        <v>1051</v>
      </c>
      <c r="G12" s="318" t="s">
        <v>1052</v>
      </c>
      <c r="H12" s="332"/>
      <c r="I12" s="332"/>
      <c r="J12" s="333"/>
    </row>
    <row r="13" customFormat="false" ht="12" hidden="false" customHeight="true" outlineLevel="0" collapsed="false">
      <c r="A13" s="124"/>
      <c r="B13" s="254"/>
      <c r="C13" s="338" t="s">
        <v>634</v>
      </c>
      <c r="D13" s="340" t="s">
        <v>634</v>
      </c>
      <c r="E13" s="338" t="s">
        <v>634</v>
      </c>
      <c r="F13" s="338" t="s">
        <v>1053</v>
      </c>
      <c r="G13" s="318" t="s">
        <v>1054</v>
      </c>
      <c r="H13" s="332"/>
      <c r="I13" s="332"/>
      <c r="J13" s="333"/>
    </row>
    <row r="14" customFormat="false" ht="12" hidden="false" customHeight="true" outlineLevel="0" collapsed="false">
      <c r="A14" s="124"/>
      <c r="B14" s="254"/>
      <c r="C14" s="338" t="s">
        <v>760</v>
      </c>
      <c r="D14" s="340" t="s">
        <v>760</v>
      </c>
      <c r="E14" s="338" t="s">
        <v>760</v>
      </c>
      <c r="F14" s="93"/>
      <c r="G14" s="318" t="s">
        <v>505</v>
      </c>
      <c r="H14" s="332"/>
      <c r="I14" s="332"/>
      <c r="J14" s="333"/>
    </row>
    <row r="15" customFormat="false" ht="12" hidden="false" customHeight="true" outlineLevel="0" collapsed="false">
      <c r="A15" s="124"/>
      <c r="B15" s="254"/>
      <c r="C15" s="292" t="s">
        <v>1055</v>
      </c>
      <c r="D15" s="341" t="s">
        <v>1055</v>
      </c>
      <c r="E15" s="320" t="s">
        <v>762</v>
      </c>
      <c r="F15" s="342" t="s">
        <v>1056</v>
      </c>
      <c r="G15" s="176" t="s">
        <v>1057</v>
      </c>
      <c r="H15" s="332"/>
      <c r="I15" s="332"/>
      <c r="J15" s="333"/>
    </row>
    <row r="16" customFormat="false" ht="3" hidden="false" customHeight="true" outlineLevel="0" collapsed="false">
      <c r="A16" s="171"/>
      <c r="B16" s="262"/>
      <c r="C16" s="293"/>
      <c r="D16" s="343"/>
      <c r="E16" s="293"/>
      <c r="F16" s="163"/>
      <c r="G16" s="163"/>
      <c r="H16" s="332"/>
      <c r="I16" s="332"/>
      <c r="J16" s="333"/>
    </row>
    <row r="17" customFormat="false" ht="12" hidden="false" customHeight="true" outlineLevel="0" collapsed="false">
      <c r="A17" s="211" t="s">
        <v>883</v>
      </c>
      <c r="B17" s="232" t="s">
        <v>66</v>
      </c>
      <c r="C17" s="344" t="n">
        <v>5559056.3</v>
      </c>
      <c r="D17" s="344" t="n">
        <v>5446586.9</v>
      </c>
      <c r="E17" s="345" t="n">
        <v>741326</v>
      </c>
      <c r="F17" s="346" t="n">
        <v>1184</v>
      </c>
      <c r="G17" s="346" t="n">
        <v>870</v>
      </c>
      <c r="J17" s="347"/>
      <c r="K17" s="303"/>
      <c r="L17" s="303"/>
      <c r="M17" s="303"/>
    </row>
    <row r="18" customFormat="false" ht="12" hidden="false" customHeight="true" outlineLevel="0" collapsed="false">
      <c r="A18" s="211" t="s">
        <v>884</v>
      </c>
      <c r="B18" s="133" t="s">
        <v>885</v>
      </c>
      <c r="C18" s="348"/>
      <c r="D18" s="348"/>
      <c r="E18" s="349"/>
      <c r="F18" s="330"/>
      <c r="G18" s="330"/>
      <c r="J18" s="347"/>
      <c r="K18" s="303"/>
      <c r="L18" s="303"/>
      <c r="M18" s="303"/>
    </row>
    <row r="19" customFormat="false" ht="12" hidden="false" customHeight="true" outlineLevel="0" collapsed="false">
      <c r="A19" s="215" t="s">
        <v>640</v>
      </c>
      <c r="B19" s="98" t="s">
        <v>886</v>
      </c>
      <c r="C19" s="348" t="n">
        <v>1952713</v>
      </c>
      <c r="D19" s="348" t="n">
        <v>1941333</v>
      </c>
      <c r="E19" s="349" t="n">
        <v>128391.4</v>
      </c>
      <c r="F19" s="330" t="n">
        <v>488</v>
      </c>
      <c r="G19" s="330" t="n">
        <v>350</v>
      </c>
      <c r="J19" s="347"/>
      <c r="K19" s="303"/>
      <c r="L19" s="303"/>
      <c r="M19" s="303"/>
    </row>
    <row r="20" customFormat="false" ht="12" hidden="false" customHeight="true" outlineLevel="0" collapsed="false">
      <c r="A20" s="215" t="s">
        <v>642</v>
      </c>
      <c r="B20" s="98" t="s">
        <v>887</v>
      </c>
      <c r="C20" s="348" t="n">
        <v>530805.3</v>
      </c>
      <c r="D20" s="348" t="n">
        <v>524862.8</v>
      </c>
      <c r="E20" s="349" t="n">
        <v>66780.8</v>
      </c>
      <c r="F20" s="330" t="n">
        <v>353</v>
      </c>
      <c r="G20" s="330" t="n">
        <v>150</v>
      </c>
      <c r="J20" s="347"/>
      <c r="K20" s="303"/>
      <c r="L20" s="303"/>
      <c r="M20" s="303"/>
    </row>
    <row r="21" customFormat="false" ht="12" hidden="false" customHeight="true" outlineLevel="0" collapsed="false">
      <c r="A21" s="215" t="s">
        <v>644</v>
      </c>
      <c r="B21" s="98" t="s">
        <v>888</v>
      </c>
      <c r="C21" s="348" t="n">
        <v>659870.1</v>
      </c>
      <c r="D21" s="348" t="n">
        <v>620536.2</v>
      </c>
      <c r="E21" s="349" t="n">
        <v>180288.4</v>
      </c>
      <c r="F21" s="330" t="n">
        <v>91</v>
      </c>
      <c r="G21" s="330" t="n">
        <v>74</v>
      </c>
      <c r="J21" s="347"/>
      <c r="K21" s="303"/>
      <c r="L21" s="303"/>
      <c r="M21" s="303"/>
    </row>
    <row r="22" customFormat="false" ht="12" hidden="false" customHeight="true" outlineLevel="0" collapsed="false">
      <c r="A22" s="215" t="s">
        <v>646</v>
      </c>
      <c r="B22" s="98" t="s">
        <v>889</v>
      </c>
      <c r="C22" s="348" t="n">
        <v>775212.6</v>
      </c>
      <c r="D22" s="348" t="n">
        <v>713194.2</v>
      </c>
      <c r="E22" s="349" t="n">
        <v>105551.6</v>
      </c>
      <c r="F22" s="330" t="n">
        <v>60</v>
      </c>
      <c r="G22" s="330" t="n">
        <v>107</v>
      </c>
      <c r="J22" s="347"/>
      <c r="K22" s="303"/>
      <c r="L22" s="303"/>
      <c r="M22" s="303"/>
    </row>
    <row r="23" customFormat="false" ht="12" hidden="false" customHeight="true" outlineLevel="0" collapsed="false">
      <c r="A23" s="215" t="s">
        <v>648</v>
      </c>
      <c r="B23" s="98" t="s">
        <v>890</v>
      </c>
      <c r="C23" s="348" t="n">
        <v>20647.7</v>
      </c>
      <c r="D23" s="348" t="n">
        <v>21711.1</v>
      </c>
      <c r="E23" s="349" t="n">
        <v>11975.2</v>
      </c>
      <c r="F23" s="330" t="n">
        <v>18</v>
      </c>
      <c r="G23" s="330" t="n">
        <v>2</v>
      </c>
      <c r="J23" s="347"/>
      <c r="K23" s="303"/>
      <c r="L23" s="303"/>
      <c r="M23" s="303"/>
    </row>
    <row r="24" customFormat="false" ht="12" hidden="false" customHeight="true" outlineLevel="0" collapsed="false">
      <c r="A24" s="215" t="s">
        <v>650</v>
      </c>
      <c r="B24" s="98" t="s">
        <v>891</v>
      </c>
      <c r="C24" s="348" t="n">
        <v>277440.8</v>
      </c>
      <c r="D24" s="348" t="n">
        <v>289773.9</v>
      </c>
      <c r="E24" s="349" t="n">
        <v>5788.9</v>
      </c>
      <c r="F24" s="330" t="n">
        <v>73</v>
      </c>
      <c r="G24" s="330" t="n">
        <v>114</v>
      </c>
      <c r="J24" s="347"/>
      <c r="K24" s="303"/>
      <c r="L24" s="303"/>
      <c r="M24" s="303"/>
    </row>
    <row r="25" customFormat="false" ht="12" hidden="false" customHeight="true" outlineLevel="0" collapsed="false">
      <c r="A25" s="215" t="s">
        <v>652</v>
      </c>
      <c r="B25" s="98" t="s">
        <v>892</v>
      </c>
      <c r="C25" s="348" t="n">
        <v>243678</v>
      </c>
      <c r="D25" s="348" t="n">
        <v>234416</v>
      </c>
      <c r="E25" s="349" t="n">
        <v>4411.5</v>
      </c>
      <c r="F25" s="330" t="n">
        <v>32</v>
      </c>
      <c r="G25" s="330" t="n">
        <v>13</v>
      </c>
      <c r="J25" s="347"/>
      <c r="K25" s="303"/>
      <c r="L25" s="303"/>
      <c r="M25" s="303"/>
    </row>
    <row r="26" customFormat="false" ht="12" hidden="false" customHeight="true" outlineLevel="0" collapsed="false">
      <c r="A26" s="215" t="s">
        <v>654</v>
      </c>
      <c r="B26" s="98" t="s">
        <v>893</v>
      </c>
      <c r="C26" s="348"/>
      <c r="D26" s="348"/>
      <c r="E26" s="349"/>
      <c r="F26" s="330"/>
      <c r="G26" s="330"/>
      <c r="J26" s="347"/>
      <c r="K26" s="303"/>
      <c r="L26" s="303"/>
      <c r="M26" s="303"/>
    </row>
    <row r="27" customFormat="false" ht="12" hidden="false" customHeight="true" outlineLevel="0" collapsed="false">
      <c r="A27" s="215" t="s">
        <v>656</v>
      </c>
      <c r="B27" s="98" t="s">
        <v>894</v>
      </c>
      <c r="C27" s="348" t="n">
        <v>30874.7</v>
      </c>
      <c r="D27" s="348" t="n">
        <v>29859.6</v>
      </c>
      <c r="E27" s="349" t="n">
        <v>12846.7</v>
      </c>
      <c r="F27" s="330" t="n">
        <v>4</v>
      </c>
      <c r="G27" s="330" t="n">
        <v>3</v>
      </c>
      <c r="J27" s="347"/>
      <c r="K27" s="303"/>
      <c r="L27" s="303"/>
      <c r="M27" s="303"/>
    </row>
    <row r="28" customFormat="false" ht="12" hidden="false" customHeight="true" outlineLevel="0" collapsed="false">
      <c r="A28" s="215" t="s">
        <v>658</v>
      </c>
      <c r="B28" s="98" t="s">
        <v>895</v>
      </c>
      <c r="C28" s="348" t="n">
        <v>120991.4</v>
      </c>
      <c r="D28" s="348" t="n">
        <v>139275</v>
      </c>
      <c r="E28" s="349" t="n">
        <v>13267.8</v>
      </c>
      <c r="F28" s="330" t="n">
        <v>31</v>
      </c>
      <c r="G28" s="330" t="n">
        <v>4</v>
      </c>
      <c r="J28" s="347"/>
      <c r="K28" s="303"/>
      <c r="L28" s="303"/>
      <c r="M28" s="303"/>
    </row>
    <row r="29" customFormat="false" ht="12" hidden="false" customHeight="true" outlineLevel="0" collapsed="false">
      <c r="A29" s="215" t="s">
        <v>660</v>
      </c>
      <c r="B29" s="98" t="s">
        <v>896</v>
      </c>
      <c r="C29" s="348" t="n">
        <v>26599.3</v>
      </c>
      <c r="D29" s="348" t="n">
        <v>27345.3</v>
      </c>
      <c r="E29" s="349" t="n">
        <v>12100.8</v>
      </c>
      <c r="F29" s="330" t="n">
        <v>9</v>
      </c>
      <c r="G29" s="330" t="n">
        <v>13</v>
      </c>
      <c r="J29" s="347"/>
      <c r="K29" s="303"/>
      <c r="L29" s="303"/>
      <c r="M29" s="303"/>
    </row>
    <row r="30" customFormat="false" ht="12" hidden="false" customHeight="true" outlineLevel="0" collapsed="false">
      <c r="A30" s="215" t="s">
        <v>662</v>
      </c>
      <c r="B30" s="98" t="s">
        <v>897</v>
      </c>
      <c r="C30" s="348" t="n">
        <v>27585.6</v>
      </c>
      <c r="D30" s="348" t="n">
        <v>10192.7</v>
      </c>
      <c r="E30" s="349" t="n">
        <v>413</v>
      </c>
      <c r="F30" s="330" t="n">
        <v>13</v>
      </c>
      <c r="G30" s="330" t="n">
        <v>18</v>
      </c>
      <c r="J30" s="347"/>
      <c r="K30" s="303"/>
      <c r="L30" s="303"/>
      <c r="M30" s="303"/>
    </row>
    <row r="31" customFormat="false" ht="12" hidden="false" customHeight="true" outlineLevel="0" collapsed="false">
      <c r="A31" s="215" t="s">
        <v>664</v>
      </c>
      <c r="B31" s="98" t="s">
        <v>898</v>
      </c>
      <c r="C31" s="348" t="n">
        <v>852793.5</v>
      </c>
      <c r="D31" s="348" t="n">
        <v>855849.8</v>
      </c>
      <c r="E31" s="349" t="n">
        <v>187256.9</v>
      </c>
      <c r="F31" s="330" t="n">
        <v>12</v>
      </c>
      <c r="G31" s="330" t="n">
        <v>15</v>
      </c>
      <c r="J31" s="347"/>
      <c r="K31" s="303"/>
      <c r="L31" s="303"/>
      <c r="M31" s="303"/>
    </row>
    <row r="32" customFormat="false" ht="12" hidden="false" customHeight="true" outlineLevel="0" collapsed="false">
      <c r="A32" s="215" t="s">
        <v>666</v>
      </c>
      <c r="B32" s="98" t="s">
        <v>899</v>
      </c>
      <c r="C32" s="348" t="n">
        <v>39844.3</v>
      </c>
      <c r="D32" s="348" t="n">
        <v>38237.3</v>
      </c>
      <c r="E32" s="349" t="n">
        <v>12253</v>
      </c>
      <c r="F32" s="330"/>
      <c r="G32" s="330" t="n">
        <v>7</v>
      </c>
      <c r="J32" s="347"/>
      <c r="K32" s="303"/>
      <c r="L32" s="303"/>
      <c r="M32" s="303"/>
    </row>
    <row r="33" customFormat="false" ht="12" hidden="false" customHeight="true" outlineLevel="0" collapsed="false">
      <c r="A33" s="211" t="s">
        <v>900</v>
      </c>
      <c r="B33" s="232" t="s">
        <v>901</v>
      </c>
      <c r="C33" s="348"/>
      <c r="D33" s="348"/>
      <c r="E33" s="349"/>
      <c r="F33" s="330"/>
      <c r="G33" s="330"/>
      <c r="J33" s="347"/>
      <c r="K33" s="303"/>
      <c r="L33" s="303"/>
      <c r="M33" s="303"/>
    </row>
    <row r="34" customFormat="false" ht="12" hidden="false" customHeight="true" outlineLevel="0" collapsed="false">
      <c r="A34" s="215" t="s">
        <v>720</v>
      </c>
      <c r="B34" s="233" t="s">
        <v>721</v>
      </c>
      <c r="C34" s="348" t="n">
        <v>3354027.4</v>
      </c>
      <c r="D34" s="348" t="n">
        <v>3324384.2</v>
      </c>
      <c r="E34" s="349" t="n">
        <v>528285.3</v>
      </c>
      <c r="F34" s="330" t="n">
        <v>549</v>
      </c>
      <c r="G34" s="330" t="n">
        <v>278</v>
      </c>
      <c r="J34" s="347"/>
      <c r="K34" s="303"/>
      <c r="L34" s="303"/>
      <c r="M34" s="303"/>
    </row>
    <row r="35" customFormat="false" ht="12" hidden="false" customHeight="true" outlineLevel="0" collapsed="false">
      <c r="A35" s="215" t="s">
        <v>722</v>
      </c>
      <c r="B35" s="233" t="s">
        <v>723</v>
      </c>
      <c r="C35" s="348" t="n">
        <v>2205028.9</v>
      </c>
      <c r="D35" s="348" t="n">
        <v>2122202.7</v>
      </c>
      <c r="E35" s="349" t="n">
        <v>213040.7</v>
      </c>
      <c r="F35" s="330" t="n">
        <v>635</v>
      </c>
      <c r="G35" s="330" t="n">
        <v>592</v>
      </c>
      <c r="J35" s="347"/>
      <c r="K35" s="303"/>
      <c r="L35" s="303"/>
      <c r="M35" s="303"/>
    </row>
    <row r="36" customFormat="false" ht="12" hidden="false" customHeight="true" outlineLevel="0" collapsed="false">
      <c r="A36" s="211" t="s">
        <v>902</v>
      </c>
      <c r="B36" s="232" t="s">
        <v>683</v>
      </c>
      <c r="C36" s="348"/>
      <c r="D36" s="348"/>
      <c r="E36" s="349"/>
      <c r="F36" s="330"/>
      <c r="G36" s="330"/>
      <c r="J36" s="347"/>
      <c r="K36" s="303"/>
      <c r="L36" s="303"/>
      <c r="M36" s="303"/>
    </row>
    <row r="37" customFormat="false" ht="12" hidden="false" customHeight="true" outlineLevel="0" collapsed="false">
      <c r="A37" s="215" t="s">
        <v>903</v>
      </c>
      <c r="B37" s="233" t="s">
        <v>685</v>
      </c>
      <c r="C37" s="348" t="n">
        <v>5252531.5</v>
      </c>
      <c r="D37" s="348" t="n">
        <v>5152108.3</v>
      </c>
      <c r="E37" s="349" t="n">
        <v>703251.1</v>
      </c>
      <c r="F37" s="330" t="n">
        <v>1133</v>
      </c>
      <c r="G37" s="330" t="n">
        <v>853</v>
      </c>
      <c r="J37" s="347"/>
      <c r="K37" s="303"/>
      <c r="L37" s="303"/>
      <c r="M37" s="303"/>
    </row>
    <row r="38" customFormat="false" ht="12" hidden="false" customHeight="true" outlineLevel="0" collapsed="false">
      <c r="A38" s="215" t="s">
        <v>904</v>
      </c>
      <c r="B38" s="233" t="s">
        <v>687</v>
      </c>
      <c r="C38" s="348" t="n">
        <v>1541405.2</v>
      </c>
      <c r="D38" s="348" t="n">
        <v>1532887.8</v>
      </c>
      <c r="E38" s="349" t="n">
        <v>333990.1</v>
      </c>
      <c r="F38" s="330" t="n">
        <v>191</v>
      </c>
      <c r="G38" s="330" t="n">
        <v>81</v>
      </c>
      <c r="J38" s="347"/>
      <c r="K38" s="303"/>
      <c r="L38" s="303"/>
      <c r="M38" s="303"/>
    </row>
    <row r="39" customFormat="false" ht="12" hidden="false" customHeight="true" outlineLevel="0" collapsed="false">
      <c r="A39" s="215" t="s">
        <v>905</v>
      </c>
      <c r="B39" s="233" t="s">
        <v>689</v>
      </c>
      <c r="C39" s="348" t="n">
        <v>370</v>
      </c>
      <c r="D39" s="348" t="n">
        <v>380</v>
      </c>
      <c r="E39" s="349"/>
      <c r="F39" s="330"/>
      <c r="G39" s="330"/>
      <c r="J39" s="347"/>
      <c r="K39" s="303"/>
      <c r="L39" s="303"/>
      <c r="M39" s="303"/>
    </row>
    <row r="40" customFormat="false" ht="12" hidden="false" customHeight="true" outlineLevel="0" collapsed="false">
      <c r="A40" s="215" t="s">
        <v>906</v>
      </c>
      <c r="B40" s="233" t="s">
        <v>691</v>
      </c>
      <c r="C40" s="348"/>
      <c r="D40" s="348"/>
      <c r="E40" s="349"/>
      <c r="F40" s="330"/>
      <c r="G40" s="330"/>
      <c r="J40" s="347"/>
      <c r="K40" s="303"/>
      <c r="L40" s="303"/>
      <c r="M40" s="303"/>
    </row>
    <row r="41" customFormat="false" ht="12" hidden="false" customHeight="true" outlineLevel="0" collapsed="false">
      <c r="A41" s="215" t="s">
        <v>907</v>
      </c>
      <c r="B41" s="233" t="s">
        <v>693</v>
      </c>
      <c r="C41" s="348"/>
      <c r="D41" s="348"/>
      <c r="E41" s="349"/>
      <c r="F41" s="330"/>
      <c r="G41" s="330"/>
      <c r="J41" s="347"/>
      <c r="K41" s="303"/>
      <c r="L41" s="303"/>
      <c r="M41" s="303"/>
    </row>
    <row r="42" customFormat="false" ht="12" hidden="false" customHeight="true" outlineLevel="0" collapsed="false">
      <c r="A42" s="215" t="s">
        <v>908</v>
      </c>
      <c r="B42" s="233" t="s">
        <v>695</v>
      </c>
      <c r="C42" s="348"/>
      <c r="D42" s="348"/>
      <c r="E42" s="349"/>
      <c r="F42" s="330"/>
      <c r="G42" s="330"/>
      <c r="J42" s="347"/>
      <c r="K42" s="303"/>
      <c r="L42" s="303"/>
      <c r="M42" s="303"/>
    </row>
    <row r="43" customFormat="false" ht="12" hidden="false" customHeight="true" outlineLevel="0" collapsed="false">
      <c r="A43" s="215" t="s">
        <v>909</v>
      </c>
      <c r="B43" s="233" t="s">
        <v>910</v>
      </c>
      <c r="C43" s="348"/>
      <c r="D43" s="348"/>
      <c r="E43" s="349"/>
      <c r="F43" s="330"/>
      <c r="G43" s="330"/>
      <c r="J43" s="347"/>
      <c r="K43" s="303"/>
      <c r="L43" s="303"/>
      <c r="M43" s="303"/>
    </row>
    <row r="44" customFormat="false" ht="12" hidden="false" customHeight="true" outlineLevel="0" collapsed="false">
      <c r="A44" s="215" t="s">
        <v>911</v>
      </c>
      <c r="B44" s="233" t="s">
        <v>697</v>
      </c>
      <c r="C44" s="348"/>
      <c r="D44" s="348"/>
      <c r="E44" s="349"/>
      <c r="F44" s="330"/>
      <c r="G44" s="330"/>
      <c r="J44" s="347"/>
      <c r="K44" s="303"/>
      <c r="L44" s="303"/>
      <c r="M44" s="303"/>
    </row>
    <row r="45" customFormat="false" ht="12" hidden="false" customHeight="true" outlineLevel="0" collapsed="false">
      <c r="A45" s="215" t="s">
        <v>912</v>
      </c>
      <c r="B45" s="233" t="s">
        <v>699</v>
      </c>
      <c r="C45" s="348" t="n">
        <v>1152647.1</v>
      </c>
      <c r="D45" s="348" t="n">
        <v>1127700</v>
      </c>
      <c r="E45" s="349" t="n">
        <v>158477.2</v>
      </c>
      <c r="F45" s="330" t="n">
        <v>98</v>
      </c>
      <c r="G45" s="330" t="n">
        <v>168</v>
      </c>
      <c r="J45" s="347"/>
      <c r="K45" s="303"/>
      <c r="L45" s="303"/>
      <c r="M45" s="303"/>
    </row>
    <row r="46" customFormat="false" ht="12" hidden="false" customHeight="true" outlineLevel="0" collapsed="false">
      <c r="A46" s="215" t="s">
        <v>913</v>
      </c>
      <c r="B46" s="233" t="s">
        <v>701</v>
      </c>
      <c r="C46" s="348" t="n">
        <v>1336583.8</v>
      </c>
      <c r="D46" s="348" t="n">
        <v>1319658</v>
      </c>
      <c r="E46" s="349" t="n">
        <v>76071.4</v>
      </c>
      <c r="F46" s="330" t="n">
        <v>397</v>
      </c>
      <c r="G46" s="330" t="n">
        <v>108</v>
      </c>
      <c r="J46" s="347"/>
      <c r="K46" s="303"/>
      <c r="L46" s="303"/>
      <c r="M46" s="303"/>
    </row>
    <row r="47" customFormat="false" ht="12" hidden="false" customHeight="true" outlineLevel="0" collapsed="false">
      <c r="A47" s="215" t="s">
        <v>914</v>
      </c>
      <c r="B47" s="233" t="s">
        <v>703</v>
      </c>
      <c r="C47" s="348" t="n">
        <v>715352.4</v>
      </c>
      <c r="D47" s="348" t="n">
        <v>656228.1</v>
      </c>
      <c r="E47" s="349" t="n">
        <v>60285.4</v>
      </c>
      <c r="F47" s="330" t="n">
        <v>239</v>
      </c>
      <c r="G47" s="330" t="n">
        <v>344</v>
      </c>
      <c r="J47" s="347"/>
      <c r="K47" s="303"/>
      <c r="L47" s="303"/>
      <c r="M47" s="303"/>
    </row>
    <row r="48" customFormat="false" ht="12" hidden="false" customHeight="true" outlineLevel="0" collapsed="false">
      <c r="A48" s="215" t="s">
        <v>915</v>
      </c>
      <c r="B48" s="233" t="s">
        <v>705</v>
      </c>
      <c r="C48" s="348" t="n">
        <v>6578.8</v>
      </c>
      <c r="D48" s="348" t="n">
        <v>6578.8</v>
      </c>
      <c r="E48" s="349" t="n">
        <v>0.1</v>
      </c>
      <c r="F48" s="330" t="n">
        <v>1</v>
      </c>
      <c r="G48" s="330"/>
      <c r="J48" s="347"/>
      <c r="K48" s="303"/>
      <c r="L48" s="303"/>
      <c r="M48" s="303"/>
    </row>
    <row r="49" customFormat="false" ht="12.2" hidden="false" customHeight="true" outlineLevel="0" collapsed="false">
      <c r="A49" s="215" t="s">
        <v>916</v>
      </c>
      <c r="B49" s="233" t="s">
        <v>707</v>
      </c>
      <c r="C49" s="348" t="n">
        <v>150</v>
      </c>
      <c r="D49" s="348" t="n">
        <v>150</v>
      </c>
      <c r="E49" s="349"/>
      <c r="F49" s="330"/>
      <c r="G49" s="330"/>
      <c r="J49" s="347"/>
      <c r="K49" s="303"/>
      <c r="L49" s="303"/>
      <c r="M49" s="303"/>
    </row>
    <row r="50" customFormat="false" ht="12.2" hidden="false" customHeight="true" outlineLevel="0" collapsed="false">
      <c r="A50" s="215" t="s">
        <v>917</v>
      </c>
      <c r="B50" s="233" t="s">
        <v>709</v>
      </c>
      <c r="C50" s="348" t="n">
        <v>488815.1</v>
      </c>
      <c r="D50" s="348" t="n">
        <v>500864.8</v>
      </c>
      <c r="E50" s="349" t="n">
        <v>74426.9</v>
      </c>
      <c r="F50" s="330" t="n">
        <v>190</v>
      </c>
      <c r="G50" s="330" t="n">
        <v>149</v>
      </c>
      <c r="J50" s="347"/>
      <c r="K50" s="303"/>
      <c r="L50" s="303"/>
      <c r="M50" s="303"/>
    </row>
    <row r="51" customFormat="false" ht="12.2" hidden="false" customHeight="true" outlineLevel="0" collapsed="false">
      <c r="A51" s="215" t="s">
        <v>918</v>
      </c>
      <c r="B51" s="233" t="s">
        <v>711</v>
      </c>
      <c r="C51" s="348" t="n">
        <v>10629.1</v>
      </c>
      <c r="D51" s="348" t="n">
        <v>7660.8</v>
      </c>
      <c r="E51" s="349"/>
      <c r="F51" s="330" t="n">
        <v>17</v>
      </c>
      <c r="G51" s="330" t="n">
        <v>3</v>
      </c>
      <c r="J51" s="347"/>
      <c r="K51" s="303"/>
      <c r="L51" s="303"/>
      <c r="M51" s="303"/>
    </row>
    <row r="52" customFormat="false" ht="12.2" hidden="false" customHeight="true" outlineLevel="0" collapsed="false">
      <c r="A52" s="215" t="s">
        <v>919</v>
      </c>
      <c r="B52" s="233" t="s">
        <v>713</v>
      </c>
      <c r="C52" s="348"/>
      <c r="D52" s="348"/>
      <c r="E52" s="349"/>
      <c r="F52" s="330"/>
      <c r="G52" s="330"/>
      <c r="J52" s="347"/>
      <c r="K52" s="303"/>
      <c r="L52" s="303"/>
      <c r="M52" s="303"/>
    </row>
    <row r="53" customFormat="false" ht="12.2" hidden="false" customHeight="true" outlineLevel="0" collapsed="false">
      <c r="A53" s="215" t="s">
        <v>920</v>
      </c>
      <c r="B53" s="233" t="s">
        <v>921</v>
      </c>
      <c r="C53" s="348" t="n">
        <v>223277.4</v>
      </c>
      <c r="D53" s="348" t="n">
        <v>214609.6</v>
      </c>
      <c r="E53" s="349" t="n">
        <v>1193.4</v>
      </c>
      <c r="F53" s="330" t="n">
        <v>16</v>
      </c>
      <c r="G53" s="330" t="n">
        <v>16</v>
      </c>
      <c r="J53" s="347"/>
      <c r="K53" s="303"/>
      <c r="L53" s="303"/>
      <c r="M53" s="303"/>
    </row>
    <row r="54" customFormat="false" ht="12.2" hidden="false" customHeight="true" outlineLevel="0" collapsed="false">
      <c r="A54" s="215"/>
      <c r="B54" s="296" t="s">
        <v>922</v>
      </c>
      <c r="C54" s="348"/>
      <c r="D54" s="348"/>
      <c r="E54" s="349"/>
      <c r="F54" s="330"/>
      <c r="G54" s="330"/>
      <c r="J54" s="347"/>
      <c r="K54" s="303"/>
      <c r="L54" s="303"/>
      <c r="M54" s="303"/>
    </row>
    <row r="55" customFormat="false" ht="12.2" hidden="false" customHeight="true" outlineLevel="0" collapsed="false">
      <c r="A55" s="215" t="s">
        <v>923</v>
      </c>
      <c r="B55" s="233" t="s">
        <v>924</v>
      </c>
      <c r="C55" s="348" t="n">
        <v>83247.4</v>
      </c>
      <c r="D55" s="348" t="n">
        <v>79869</v>
      </c>
      <c r="E55" s="349" t="n">
        <v>36881.5</v>
      </c>
      <c r="F55" s="330" t="n">
        <v>35</v>
      </c>
      <c r="G55" s="330" t="n">
        <v>1</v>
      </c>
      <c r="J55" s="347"/>
      <c r="K55" s="303"/>
      <c r="L55" s="303"/>
      <c r="M55" s="303"/>
    </row>
    <row r="56" customFormat="false" ht="3" hidden="false" customHeight="true" outlineLevel="0" collapsed="false">
      <c r="A56" s="350"/>
      <c r="B56" s="350"/>
      <c r="C56" s="351"/>
      <c r="D56" s="351"/>
      <c r="E56" s="351"/>
      <c r="F56" s="351"/>
      <c r="G56" s="351"/>
    </row>
    <row r="57" customFormat="false" ht="19.5" hidden="false" customHeight="true" outlineLevel="0" collapsed="false">
      <c r="A57" s="299" t="n">
        <v>317</v>
      </c>
      <c r="B57" s="299"/>
      <c r="C57" s="299"/>
      <c r="D57" s="299"/>
      <c r="E57" s="299"/>
      <c r="F57" s="299"/>
      <c r="G57" s="299"/>
    </row>
    <row r="58" customFormat="false" ht="1.5" hidden="false" customHeight="true" outlineLevel="0" collapsed="false"/>
    <row r="59" customFormat="false" ht="1.5" hidden="false" customHeight="true" outlineLevel="0" collapsed="false"/>
  </sheetData>
  <mergeCells count="6">
    <mergeCell ref="A1:G1"/>
    <mergeCell ref="A2:G2"/>
    <mergeCell ref="A3:G3"/>
    <mergeCell ref="A5:A15"/>
    <mergeCell ref="B5:B15"/>
    <mergeCell ref="A57:G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H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2.62"/>
    <col collapsed="false" customWidth="true" hidden="false" outlineLevel="0" max="8" min="3" style="1" width="9.5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3" t="s">
        <v>56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</row>
    <row r="3" s="11" customFormat="true" ht="15" hidden="false" customHeight="true" outlineLevel="0" collapsed="false">
      <c r="A3" s="35" t="s">
        <v>39</v>
      </c>
      <c r="B3" s="36"/>
      <c r="C3" s="37"/>
      <c r="D3" s="37"/>
      <c r="E3" s="36"/>
      <c r="F3" s="36"/>
      <c r="G3" s="37" t="s">
        <v>40</v>
      </c>
      <c r="H3" s="37"/>
    </row>
    <row r="4" s="11" customFormat="true" ht="14.25" hidden="false" customHeight="true" outlineLevel="0" collapsed="false">
      <c r="A4" s="54" t="s">
        <v>2</v>
      </c>
      <c r="B4" s="54"/>
      <c r="C4" s="55" t="s">
        <v>50</v>
      </c>
      <c r="D4" s="55"/>
      <c r="E4" s="55" t="s">
        <v>52</v>
      </c>
      <c r="F4" s="55"/>
      <c r="G4" s="56" t="s">
        <v>58</v>
      </c>
      <c r="H4" s="56"/>
    </row>
    <row r="5" s="11" customFormat="true" ht="14.25" hidden="false" customHeight="true" outlineLevel="0" collapsed="false">
      <c r="A5" s="54"/>
      <c r="B5" s="54"/>
      <c r="C5" s="16" t="s">
        <v>51</v>
      </c>
      <c r="D5" s="16"/>
      <c r="E5" s="16" t="s">
        <v>53</v>
      </c>
      <c r="F5" s="16"/>
      <c r="G5" s="44" t="s">
        <v>49</v>
      </c>
      <c r="H5" s="44"/>
    </row>
    <row r="6" s="11" customFormat="true" ht="3" hidden="false" customHeight="true" outlineLevel="0" collapsed="false">
      <c r="A6" s="57"/>
      <c r="B6" s="58"/>
      <c r="C6" s="19"/>
      <c r="D6" s="19"/>
      <c r="E6" s="19"/>
      <c r="F6" s="19"/>
      <c r="G6" s="19"/>
      <c r="H6" s="19"/>
    </row>
    <row r="7" s="11" customFormat="true" ht="12.95" hidden="false" customHeight="true" outlineLevel="0" collapsed="false">
      <c r="A7" s="13" t="n">
        <v>1980</v>
      </c>
      <c r="B7" s="13"/>
      <c r="C7" s="24" t="n">
        <v>77</v>
      </c>
      <c r="D7" s="24"/>
      <c r="E7" s="24"/>
      <c r="F7" s="24"/>
      <c r="G7" s="24" t="n">
        <v>347</v>
      </c>
      <c r="H7" s="24"/>
    </row>
    <row r="8" s="11" customFormat="true" ht="12.95" hidden="false" customHeight="true" outlineLevel="0" collapsed="false">
      <c r="A8" s="13" t="n">
        <v>1985</v>
      </c>
      <c r="B8" s="13"/>
      <c r="C8" s="24" t="n">
        <v>1104</v>
      </c>
      <c r="D8" s="24"/>
      <c r="E8" s="24" t="n">
        <v>296</v>
      </c>
      <c r="F8" s="24"/>
      <c r="G8" s="24" t="n">
        <v>2016</v>
      </c>
      <c r="H8" s="24"/>
    </row>
    <row r="9" s="11" customFormat="true" ht="12.95" hidden="false" customHeight="true" outlineLevel="0" collapsed="false">
      <c r="A9" s="13" t="n">
        <v>1987</v>
      </c>
      <c r="B9" s="13"/>
      <c r="C9" s="24" t="n">
        <v>874</v>
      </c>
      <c r="D9" s="24"/>
      <c r="E9" s="24" t="n">
        <v>666</v>
      </c>
      <c r="F9" s="24"/>
      <c r="G9" s="24" t="n">
        <v>2771</v>
      </c>
      <c r="H9" s="24"/>
    </row>
    <row r="10" s="11" customFormat="true" ht="12.95" hidden="false" customHeight="true" outlineLevel="0" collapsed="false">
      <c r="A10" s="13" t="n">
        <v>1988</v>
      </c>
      <c r="B10" s="13"/>
      <c r="C10" s="24" t="n">
        <v>769</v>
      </c>
      <c r="D10" s="24"/>
      <c r="E10" s="24" t="n">
        <v>1067</v>
      </c>
      <c r="F10" s="24"/>
      <c r="G10" s="24" t="n">
        <v>2538</v>
      </c>
      <c r="H10" s="24"/>
    </row>
    <row r="11" s="11" customFormat="true" ht="12.95" hidden="false" customHeight="true" outlineLevel="0" collapsed="false">
      <c r="A11" s="13" t="n">
        <v>1989</v>
      </c>
      <c r="B11" s="13"/>
      <c r="C11" s="24" t="n">
        <v>600</v>
      </c>
      <c r="D11" s="24"/>
      <c r="E11" s="24" t="n">
        <v>862</v>
      </c>
      <c r="F11" s="24"/>
      <c r="G11" s="24" t="n">
        <v>2311</v>
      </c>
      <c r="H11" s="24"/>
    </row>
    <row r="12" s="11" customFormat="true" ht="12.95" hidden="false" customHeight="true" outlineLevel="0" collapsed="false">
      <c r="A12" s="13" t="n">
        <v>1990</v>
      </c>
      <c r="B12" s="13"/>
      <c r="C12" s="24" t="n">
        <v>705</v>
      </c>
      <c r="D12" s="24"/>
      <c r="E12" s="24" t="n">
        <v>812</v>
      </c>
      <c r="F12" s="24"/>
      <c r="G12" s="24" t="n">
        <v>2165</v>
      </c>
      <c r="H12" s="24"/>
    </row>
    <row r="13" s="11" customFormat="true" ht="12.95" hidden="false" customHeight="true" outlineLevel="0" collapsed="false">
      <c r="A13" s="13" t="n">
        <v>1991</v>
      </c>
      <c r="B13" s="13"/>
      <c r="C13" s="24" t="n">
        <v>687</v>
      </c>
      <c r="D13" s="24"/>
      <c r="E13" s="24" t="n">
        <v>783</v>
      </c>
      <c r="F13" s="24"/>
      <c r="G13" s="24" t="n">
        <v>2035</v>
      </c>
      <c r="H13" s="24"/>
    </row>
    <row r="14" s="11" customFormat="true" ht="12.95" hidden="false" customHeight="true" outlineLevel="0" collapsed="false">
      <c r="A14" s="13" t="n">
        <v>1992</v>
      </c>
      <c r="B14" s="13"/>
      <c r="C14" s="24" t="n">
        <v>734</v>
      </c>
      <c r="D14" s="24"/>
      <c r="E14" s="24" t="n">
        <v>543</v>
      </c>
      <c r="F14" s="24"/>
      <c r="G14" s="24" t="n">
        <v>2168</v>
      </c>
      <c r="H14" s="24"/>
    </row>
    <row r="15" s="11" customFormat="true" ht="12.95" hidden="false" customHeight="true" outlineLevel="0" collapsed="false">
      <c r="A15" s="13" t="n">
        <v>1993</v>
      </c>
      <c r="B15" s="13"/>
      <c r="C15" s="24" t="n">
        <v>911</v>
      </c>
      <c r="D15" s="24"/>
      <c r="E15" s="24" t="n">
        <v>668</v>
      </c>
      <c r="F15" s="24"/>
      <c r="G15" s="24" t="n">
        <v>2357</v>
      </c>
      <c r="H15" s="24"/>
    </row>
    <row r="16" s="11" customFormat="true" ht="12.95" hidden="false" customHeight="true" outlineLevel="0" collapsed="false">
      <c r="A16" s="13" t="n">
        <v>1994</v>
      </c>
      <c r="B16" s="13"/>
      <c r="C16" s="24" t="n">
        <v>1209</v>
      </c>
      <c r="D16" s="24"/>
      <c r="E16" s="24" t="n">
        <v>630</v>
      </c>
      <c r="F16" s="24"/>
      <c r="G16" s="24" t="n">
        <v>2864</v>
      </c>
      <c r="H16" s="24"/>
    </row>
    <row r="17" s="11" customFormat="true" ht="12.95" hidden="false" customHeight="true" outlineLevel="0" collapsed="false">
      <c r="A17" s="13" t="n">
        <v>1995</v>
      </c>
      <c r="B17" s="13"/>
      <c r="C17" s="24" t="n">
        <v>1209</v>
      </c>
      <c r="D17" s="24"/>
      <c r="E17" s="24" t="n">
        <v>710</v>
      </c>
      <c r="F17" s="24"/>
      <c r="G17" s="24" t="n">
        <v>3307</v>
      </c>
      <c r="H17" s="24"/>
    </row>
    <row r="18" s="11" customFormat="true" ht="12.95" hidden="false" customHeight="true" outlineLevel="0" collapsed="false">
      <c r="A18" s="13" t="n">
        <v>1996</v>
      </c>
      <c r="B18" s="13"/>
      <c r="C18" s="24" t="n">
        <v>1400</v>
      </c>
      <c r="D18" s="24"/>
      <c r="E18" s="24" t="n">
        <v>876</v>
      </c>
      <c r="F18" s="24"/>
      <c r="G18" s="24" t="n">
        <v>3775</v>
      </c>
      <c r="H18" s="24"/>
    </row>
    <row r="19" s="11" customFormat="true" ht="12.95" hidden="false" customHeight="true" outlineLevel="0" collapsed="false">
      <c r="A19" s="13" t="n">
        <v>1997</v>
      </c>
      <c r="B19" s="13"/>
      <c r="C19" s="24" t="n">
        <v>1383</v>
      </c>
      <c r="D19" s="24"/>
      <c r="E19" s="24" t="n">
        <v>1087</v>
      </c>
      <c r="F19" s="24"/>
      <c r="G19" s="24" t="n">
        <v>4027</v>
      </c>
      <c r="H19" s="24"/>
    </row>
    <row r="20" s="11" customFormat="true" ht="12.95" hidden="false" customHeight="true" outlineLevel="0" collapsed="false">
      <c r="A20" s="13" t="n">
        <v>1998</v>
      </c>
      <c r="B20" s="13"/>
      <c r="C20" s="24" t="n">
        <v>1723</v>
      </c>
      <c r="D20" s="24"/>
      <c r="E20" s="24" t="n">
        <v>1131</v>
      </c>
      <c r="F20" s="24"/>
      <c r="G20" s="24" t="n">
        <v>4552</v>
      </c>
      <c r="H20" s="24"/>
    </row>
    <row r="21" s="11" customFormat="true" ht="12.95" hidden="false" customHeight="true" outlineLevel="0" collapsed="false">
      <c r="A21" s="13" t="n">
        <v>1999</v>
      </c>
      <c r="B21" s="13"/>
      <c r="C21" s="24" t="n">
        <v>2380</v>
      </c>
      <c r="D21" s="24"/>
      <c r="E21" s="24" t="n">
        <v>1394</v>
      </c>
      <c r="F21" s="24"/>
      <c r="G21" s="24" t="n">
        <v>5585</v>
      </c>
      <c r="H21" s="24"/>
    </row>
    <row r="22" s="11" customFormat="true" ht="12.95" hidden="false" customHeight="true" outlineLevel="0" collapsed="false">
      <c r="A22" s="13" t="n">
        <v>2000</v>
      </c>
      <c r="B22" s="13"/>
      <c r="C22" s="24" t="n">
        <v>3475</v>
      </c>
      <c r="D22" s="24"/>
      <c r="E22" s="24" t="n">
        <v>1311</v>
      </c>
      <c r="F22" s="24"/>
      <c r="G22" s="24" t="n">
        <v>7729</v>
      </c>
      <c r="H22" s="24"/>
    </row>
    <row r="23" s="11" customFormat="true" ht="12.95" hidden="false" customHeight="true" outlineLevel="0" collapsed="false">
      <c r="A23" s="13" t="n">
        <v>2001</v>
      </c>
      <c r="B23" s="13"/>
      <c r="C23" s="24" t="n">
        <v>4575</v>
      </c>
      <c r="D23" s="24"/>
      <c r="E23" s="24" t="n">
        <v>1639</v>
      </c>
      <c r="F23" s="24"/>
      <c r="G23" s="24" t="n">
        <v>10589</v>
      </c>
      <c r="H23" s="24"/>
    </row>
    <row r="24" s="11" customFormat="true" ht="12.95" hidden="false" customHeight="true" outlineLevel="0" collapsed="false">
      <c r="A24" s="13" t="n">
        <v>2002</v>
      </c>
      <c r="B24" s="13"/>
      <c r="C24" s="24" t="n">
        <v>5832</v>
      </c>
      <c r="D24" s="24"/>
      <c r="E24" s="24" t="n">
        <v>1942</v>
      </c>
      <c r="F24" s="24"/>
      <c r="G24" s="24" t="n">
        <v>14147</v>
      </c>
      <c r="H24" s="24"/>
    </row>
    <row r="25" s="11" customFormat="true" ht="12.95" hidden="false" customHeight="true" outlineLevel="0" collapsed="false">
      <c r="A25" s="13" t="n">
        <v>2003</v>
      </c>
      <c r="B25" s="13"/>
      <c r="C25" s="24" t="n">
        <v>8597</v>
      </c>
      <c r="D25" s="24"/>
      <c r="E25" s="24" t="n">
        <v>3099</v>
      </c>
      <c r="F25" s="24"/>
      <c r="G25" s="24" t="n">
        <v>19421</v>
      </c>
      <c r="H25" s="24"/>
    </row>
    <row r="26" s="11" customFormat="true" ht="12.95" hidden="false" customHeight="true" outlineLevel="0" collapsed="false">
      <c r="A26" s="13" t="n">
        <v>2004</v>
      </c>
      <c r="B26" s="13"/>
      <c r="C26" s="24" t="n">
        <v>10656</v>
      </c>
      <c r="D26" s="24"/>
      <c r="E26" s="24" t="n">
        <v>4148</v>
      </c>
      <c r="F26" s="24"/>
      <c r="G26" s="24" t="n">
        <v>26083</v>
      </c>
      <c r="H26" s="24"/>
    </row>
    <row r="27" s="11" customFormat="true" ht="12.95" hidden="false" customHeight="true" outlineLevel="0" collapsed="false">
      <c r="A27" s="13" t="n">
        <v>2005</v>
      </c>
      <c r="B27" s="13"/>
      <c r="C27" s="24" t="n">
        <v>11702</v>
      </c>
      <c r="D27" s="24"/>
      <c r="E27" s="24" t="n">
        <v>5243</v>
      </c>
      <c r="F27" s="24"/>
      <c r="G27" s="24" t="n">
        <v>32676</v>
      </c>
      <c r="H27" s="24"/>
    </row>
    <row r="28" s="11" customFormat="true" ht="12.95" hidden="false" customHeight="true" outlineLevel="0" collapsed="false">
      <c r="A28" s="13" t="n">
        <v>2006</v>
      </c>
      <c r="B28" s="13"/>
      <c r="C28" s="24" t="n">
        <v>13260</v>
      </c>
      <c r="D28" s="24"/>
      <c r="E28" s="24" t="n">
        <v>7329</v>
      </c>
      <c r="F28" s="24"/>
      <c r="G28" s="24" t="n">
        <v>38711</v>
      </c>
      <c r="H28" s="24"/>
    </row>
    <row r="29" s="11" customFormat="true" ht="3.75" hidden="false" customHeight="true" outlineLevel="0" collapsed="false">
      <c r="A29" s="50"/>
      <c r="B29" s="50"/>
      <c r="C29" s="59"/>
      <c r="D29" s="59"/>
      <c r="E29" s="59"/>
      <c r="F29" s="59"/>
      <c r="G29" s="59"/>
      <c r="H29" s="59"/>
    </row>
    <row r="30" customFormat="false" ht="19.5" hidden="false" customHeight="true" outlineLevel="0" collapsed="false">
      <c r="A30" s="2"/>
      <c r="B30" s="2"/>
    </row>
    <row r="31" customFormat="false" ht="25.5" hidden="false" customHeight="true" outlineLevel="0" collapsed="false">
      <c r="A31" s="60" t="s">
        <v>59</v>
      </c>
      <c r="B31" s="60"/>
      <c r="C31" s="60"/>
      <c r="D31" s="60"/>
      <c r="E31" s="60"/>
      <c r="F31" s="60"/>
      <c r="G31" s="60"/>
      <c r="H31" s="60"/>
    </row>
    <row r="32" customFormat="false" ht="21.75" hidden="false" customHeight="true" outlineLevel="0" collapsed="false">
      <c r="A32" s="61" t="s">
        <v>60</v>
      </c>
      <c r="B32" s="61"/>
      <c r="C32" s="61"/>
      <c r="D32" s="61"/>
      <c r="E32" s="61"/>
      <c r="F32" s="61"/>
      <c r="G32" s="61"/>
      <c r="H32" s="61"/>
    </row>
    <row r="33" customFormat="false" ht="21.75" hidden="false" customHeight="true" outlineLevel="0" collapsed="false">
      <c r="A33" s="61" t="s">
        <v>61</v>
      </c>
      <c r="B33" s="61"/>
      <c r="C33" s="61"/>
      <c r="D33" s="61"/>
      <c r="E33" s="61"/>
      <c r="F33" s="61"/>
      <c r="G33" s="61"/>
      <c r="H33" s="61"/>
    </row>
    <row r="34" s="11" customFormat="true" ht="15" hidden="false" customHeight="true" outlineLevel="0" collapsed="false">
      <c r="A34" s="62" t="s">
        <v>39</v>
      </c>
      <c r="B34" s="63"/>
      <c r="C34" s="63"/>
      <c r="D34" s="63"/>
      <c r="E34" s="63"/>
      <c r="F34" s="63"/>
      <c r="G34" s="63"/>
      <c r="H34" s="30" t="s">
        <v>40</v>
      </c>
    </row>
    <row r="35" s="11" customFormat="true" ht="14.25" hidden="false" customHeight="true" outlineLevel="0" collapsed="false">
      <c r="A35" s="64" t="s">
        <v>62</v>
      </c>
      <c r="B35" s="17" t="s">
        <v>63</v>
      </c>
      <c r="C35" s="38" t="s">
        <v>48</v>
      </c>
      <c r="D35" s="38"/>
      <c r="E35" s="10" t="s">
        <v>64</v>
      </c>
      <c r="F35" s="10"/>
      <c r="G35" s="9" t="s">
        <v>52</v>
      </c>
      <c r="H35" s="9"/>
    </row>
    <row r="36" s="11" customFormat="true" ht="14.25" hidden="false" customHeight="true" outlineLevel="0" collapsed="false">
      <c r="A36" s="64"/>
      <c r="B36" s="64"/>
      <c r="C36" s="42" t="s">
        <v>49</v>
      </c>
      <c r="D36" s="42"/>
      <c r="E36" s="15" t="s">
        <v>51</v>
      </c>
      <c r="F36" s="15"/>
      <c r="G36" s="13" t="s">
        <v>53</v>
      </c>
      <c r="H36" s="13"/>
    </row>
    <row r="37" s="11" customFormat="true" ht="14.25" hidden="false" customHeight="true" outlineLevel="0" collapsed="false">
      <c r="A37" s="64"/>
      <c r="B37" s="64"/>
      <c r="C37" s="65" t="n">
        <v>2005</v>
      </c>
      <c r="D37" s="65" t="n">
        <v>2006</v>
      </c>
      <c r="E37" s="65" t="n">
        <v>2005</v>
      </c>
      <c r="F37" s="65" t="n">
        <v>2006</v>
      </c>
      <c r="G37" s="65" t="n">
        <v>2005</v>
      </c>
      <c r="H37" s="66" t="n">
        <v>2006</v>
      </c>
    </row>
    <row r="38" s="11" customFormat="true" ht="3" hidden="false" customHeight="true" outlineLevel="0" collapsed="false">
      <c r="A38" s="57"/>
      <c r="B38" s="57"/>
      <c r="C38" s="19"/>
      <c r="D38" s="19"/>
      <c r="E38" s="19"/>
      <c r="F38" s="19"/>
      <c r="G38" s="19"/>
      <c r="H38" s="19"/>
    </row>
    <row r="39" s="70" customFormat="true" ht="12.95" hidden="false" customHeight="true" outlineLevel="0" collapsed="false">
      <c r="A39" s="67" t="s">
        <v>65</v>
      </c>
      <c r="B39" s="68" t="s">
        <v>66</v>
      </c>
      <c r="C39" s="69" t="n">
        <v>742364</v>
      </c>
      <c r="D39" s="69" t="n">
        <v>819520</v>
      </c>
      <c r="E39" s="69" t="n">
        <v>246520</v>
      </c>
      <c r="F39" s="69" t="n">
        <v>263799</v>
      </c>
      <c r="G39" s="69" t="n">
        <v>147642</v>
      </c>
      <c r="H39" s="69" t="n">
        <v>187456</v>
      </c>
    </row>
    <row r="40" s="11" customFormat="true" ht="12.95" hidden="false" customHeight="true" outlineLevel="0" collapsed="false">
      <c r="A40" s="9" t="s">
        <v>67</v>
      </c>
      <c r="B40" s="13" t="s">
        <v>68</v>
      </c>
      <c r="C40" s="71" t="n">
        <v>200</v>
      </c>
      <c r="D40" s="71" t="n">
        <v>282</v>
      </c>
      <c r="E40" s="71" t="n">
        <v>42</v>
      </c>
      <c r="F40" s="71" t="n">
        <v>104</v>
      </c>
      <c r="G40" s="71" t="n">
        <v>47</v>
      </c>
      <c r="H40" s="71" t="n">
        <v>58</v>
      </c>
    </row>
    <row r="41" s="11" customFormat="true" ht="12.95" hidden="false" customHeight="true" outlineLevel="0" collapsed="false">
      <c r="A41" s="9" t="s">
        <v>69</v>
      </c>
      <c r="B41" s="13" t="s">
        <v>70</v>
      </c>
      <c r="C41" s="71" t="n">
        <v>45924</v>
      </c>
      <c r="D41" s="71" t="n">
        <v>46071</v>
      </c>
      <c r="E41" s="71" t="n">
        <v>13824</v>
      </c>
      <c r="F41" s="71" t="n">
        <v>12616</v>
      </c>
      <c r="G41" s="71" t="n">
        <v>8904</v>
      </c>
      <c r="H41" s="71" t="n">
        <v>12424</v>
      </c>
    </row>
    <row r="42" s="11" customFormat="true" ht="12.95" hidden="false" customHeight="true" outlineLevel="0" collapsed="false">
      <c r="A42" s="9" t="s">
        <v>71</v>
      </c>
      <c r="B42" s="13" t="s">
        <v>72</v>
      </c>
      <c r="C42" s="71" t="n">
        <v>25409</v>
      </c>
      <c r="D42" s="71" t="n">
        <v>24328</v>
      </c>
      <c r="E42" s="71" t="n">
        <v>6810</v>
      </c>
      <c r="F42" s="71" t="n">
        <v>6344</v>
      </c>
      <c r="G42" s="71" t="n">
        <v>6976</v>
      </c>
      <c r="H42" s="71" t="n">
        <v>7023</v>
      </c>
    </row>
    <row r="43" s="11" customFormat="true" ht="12.95" hidden="false" customHeight="true" outlineLevel="0" collapsed="false">
      <c r="A43" s="9" t="s">
        <v>73</v>
      </c>
      <c r="B43" s="13" t="s">
        <v>24</v>
      </c>
      <c r="C43" s="71" t="n">
        <v>35469</v>
      </c>
      <c r="D43" s="71" t="n">
        <v>35878</v>
      </c>
      <c r="E43" s="71" t="n">
        <v>11581</v>
      </c>
      <c r="F43" s="71" t="n">
        <v>10680</v>
      </c>
      <c r="G43" s="71" t="n">
        <v>8703</v>
      </c>
      <c r="H43" s="71" t="n">
        <v>9962</v>
      </c>
    </row>
    <row r="44" s="11" customFormat="true" ht="12.95" hidden="false" customHeight="true" outlineLevel="0" collapsed="false">
      <c r="A44" s="9" t="s">
        <v>74</v>
      </c>
      <c r="B44" s="13" t="s">
        <v>75</v>
      </c>
      <c r="C44" s="71" t="n">
        <v>124071</v>
      </c>
      <c r="D44" s="71" t="n">
        <v>139933</v>
      </c>
      <c r="E44" s="71" t="n">
        <v>40750</v>
      </c>
      <c r="F44" s="71" t="n">
        <v>45414</v>
      </c>
      <c r="G44" s="71" t="n">
        <v>21477</v>
      </c>
      <c r="H44" s="71" t="n">
        <v>28999</v>
      </c>
    </row>
    <row r="45" s="11" customFormat="true" ht="12.95" hidden="false" customHeight="true" outlineLevel="0" collapsed="false">
      <c r="A45" s="9" t="s">
        <v>76</v>
      </c>
      <c r="B45" s="13" t="s">
        <v>77</v>
      </c>
      <c r="C45" s="71" t="n">
        <v>1327</v>
      </c>
      <c r="D45" s="71" t="n">
        <v>1271</v>
      </c>
      <c r="E45" s="71" t="n">
        <v>288</v>
      </c>
      <c r="F45" s="71" t="n">
        <v>332</v>
      </c>
      <c r="G45" s="71" t="n">
        <v>309</v>
      </c>
      <c r="H45" s="71" t="n">
        <v>358</v>
      </c>
    </row>
    <row r="46" s="11" customFormat="true" ht="12.95" hidden="false" customHeight="true" outlineLevel="0" collapsed="false">
      <c r="A46" s="9" t="s">
        <v>78</v>
      </c>
      <c r="B46" s="13" t="s">
        <v>79</v>
      </c>
      <c r="C46" s="71" t="n">
        <v>39960</v>
      </c>
      <c r="D46" s="71" t="n">
        <v>41762</v>
      </c>
      <c r="E46" s="71" t="n">
        <v>11190</v>
      </c>
      <c r="F46" s="71" t="n">
        <v>10967</v>
      </c>
      <c r="G46" s="71" t="n">
        <v>5855</v>
      </c>
      <c r="H46" s="71" t="n">
        <v>8507</v>
      </c>
    </row>
    <row r="47" s="11" customFormat="true" ht="12.95" hidden="false" customHeight="true" outlineLevel="0" collapsed="false">
      <c r="A47" s="9" t="s">
        <v>80</v>
      </c>
      <c r="B47" s="13" t="s">
        <v>81</v>
      </c>
      <c r="C47" s="71" t="n">
        <v>272735</v>
      </c>
      <c r="D47" s="71" t="n">
        <v>300635</v>
      </c>
      <c r="E47" s="71" t="n">
        <v>92781</v>
      </c>
      <c r="F47" s="71" t="n">
        <v>98235</v>
      </c>
      <c r="G47" s="71" t="n">
        <v>55892</v>
      </c>
      <c r="H47" s="71" t="n">
        <v>71249</v>
      </c>
    </row>
    <row r="48" s="11" customFormat="true" ht="12.95" hidden="false" customHeight="true" outlineLevel="0" collapsed="false">
      <c r="A48" s="9" t="s">
        <v>82</v>
      </c>
      <c r="B48" s="13" t="s">
        <v>83</v>
      </c>
      <c r="C48" s="71" t="n">
        <v>9407</v>
      </c>
      <c r="D48" s="71" t="n">
        <v>9611</v>
      </c>
      <c r="E48" s="71" t="n">
        <v>2902</v>
      </c>
      <c r="F48" s="71" t="n">
        <v>2763</v>
      </c>
      <c r="G48" s="71" t="n">
        <v>2283</v>
      </c>
      <c r="H48" s="71" t="n">
        <v>2493</v>
      </c>
    </row>
    <row r="49" s="11" customFormat="true" ht="12.95" hidden="false" customHeight="true" outlineLevel="0" collapsed="false">
      <c r="A49" s="9" t="s">
        <v>84</v>
      </c>
      <c r="B49" s="13" t="s">
        <v>85</v>
      </c>
      <c r="C49" s="71" t="n">
        <v>60492</v>
      </c>
      <c r="D49" s="71" t="n">
        <v>68127</v>
      </c>
      <c r="E49" s="71" t="n">
        <v>19661</v>
      </c>
      <c r="F49" s="71" t="n">
        <v>22921</v>
      </c>
      <c r="G49" s="71" t="n">
        <v>13728</v>
      </c>
      <c r="H49" s="71" t="n">
        <v>14579</v>
      </c>
    </row>
    <row r="50" s="11" customFormat="true" ht="12.95" hidden="false" customHeight="true" outlineLevel="0" collapsed="false">
      <c r="A50" s="9" t="s">
        <v>86</v>
      </c>
      <c r="B50" s="13" t="s">
        <v>87</v>
      </c>
      <c r="C50" s="71" t="n">
        <v>127370</v>
      </c>
      <c r="D50" s="71" t="n">
        <v>151622</v>
      </c>
      <c r="E50" s="71" t="n">
        <v>46691</v>
      </c>
      <c r="F50" s="71" t="n">
        <v>53423</v>
      </c>
      <c r="G50" s="71" t="n">
        <v>23468</v>
      </c>
      <c r="H50" s="71" t="n">
        <v>31804</v>
      </c>
    </row>
    <row r="51" s="11" customFormat="true" ht="3" hidden="false" customHeight="true" outlineLevel="0" collapsed="false">
      <c r="A51" s="72"/>
      <c r="B51" s="50"/>
      <c r="C51" s="30"/>
      <c r="D51" s="30"/>
      <c r="E51" s="30"/>
      <c r="F51" s="30"/>
      <c r="G51" s="30"/>
      <c r="H51" s="30"/>
    </row>
    <row r="52" s="74" customFormat="true" ht="19.5" hidden="false" customHeight="true" outlineLevel="0" collapsed="false">
      <c r="A52" s="73" t="s">
        <v>88</v>
      </c>
      <c r="B52" s="73"/>
      <c r="C52" s="73"/>
      <c r="D52" s="73"/>
      <c r="E52" s="73"/>
      <c r="F52" s="73"/>
      <c r="G52" s="73"/>
      <c r="H52" s="73"/>
    </row>
    <row r="53" customFormat="false" ht="1.5" hidden="false" customHeight="tru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.5" hidden="false" customHeight="tru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</sheetData>
  <mergeCells count="115">
    <mergeCell ref="A1:H1"/>
    <mergeCell ref="A2:H2"/>
    <mergeCell ref="C3:D3"/>
    <mergeCell ref="G3:H3"/>
    <mergeCell ref="A4:B5"/>
    <mergeCell ref="C4:D4"/>
    <mergeCell ref="E4:F4"/>
    <mergeCell ref="G4:H4"/>
    <mergeCell ref="C5:D5"/>
    <mergeCell ref="E5:F5"/>
    <mergeCell ref="G5:H5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1:H31"/>
    <mergeCell ref="A32:H32"/>
    <mergeCell ref="A33:H33"/>
    <mergeCell ref="A35:A37"/>
    <mergeCell ref="B35:B37"/>
    <mergeCell ref="C35:D35"/>
    <mergeCell ref="E35:F35"/>
    <mergeCell ref="G35:H35"/>
    <mergeCell ref="C36:D36"/>
    <mergeCell ref="E36:F36"/>
    <mergeCell ref="G36:H36"/>
    <mergeCell ref="A52:H5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0" activeCellId="0" sqref="A60:G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18.75"/>
    <col collapsed="false" customWidth="true" hidden="false" outlineLevel="0" max="2" min="2" style="274" width="28.24"/>
    <col collapsed="false" customWidth="true" hidden="false" outlineLevel="0" max="5" min="3" style="274" width="6.87"/>
    <col collapsed="false" customWidth="true" hidden="false" outlineLevel="0" max="6" min="6" style="274" width="6.36"/>
    <col collapsed="false" customWidth="true" hidden="false" outlineLevel="0" max="7" min="7" style="274" width="6.87"/>
    <col collapsed="false" customWidth="true" hidden="false" outlineLevel="0" max="9" min="8" style="274" width="0.24"/>
    <col collapsed="false" customWidth="false" hidden="false" outlineLevel="0" max="257" min="10" style="274" width="8.99"/>
  </cols>
  <sheetData>
    <row r="1" customFormat="false" ht="25.5" hidden="false" customHeight="true" outlineLevel="0" collapsed="false">
      <c r="A1" s="242" t="s">
        <v>1058</v>
      </c>
      <c r="B1" s="242"/>
      <c r="C1" s="242"/>
      <c r="D1" s="242"/>
      <c r="E1" s="242"/>
      <c r="F1" s="242"/>
      <c r="G1" s="242"/>
      <c r="H1" s="332"/>
      <c r="I1" s="332"/>
    </row>
    <row r="2" customFormat="false" ht="11.1" hidden="false" customHeight="true" outlineLevel="0" collapsed="false">
      <c r="A2" s="124" t="s">
        <v>857</v>
      </c>
      <c r="B2" s="254" t="s">
        <v>63</v>
      </c>
      <c r="C2" s="335" t="s">
        <v>1036</v>
      </c>
      <c r="D2" s="336" t="s">
        <v>1036</v>
      </c>
      <c r="E2" s="335" t="s">
        <v>1036</v>
      </c>
      <c r="F2" s="335" t="s">
        <v>1037</v>
      </c>
      <c r="G2" s="206" t="s">
        <v>1038</v>
      </c>
      <c r="H2" s="332"/>
      <c r="I2" s="332"/>
    </row>
    <row r="3" customFormat="false" ht="11.1" hidden="false" customHeight="true" outlineLevel="0" collapsed="false">
      <c r="A3" s="124"/>
      <c r="B3" s="254"/>
      <c r="C3" s="315" t="s">
        <v>1039</v>
      </c>
      <c r="D3" s="337" t="s">
        <v>1040</v>
      </c>
      <c r="E3" s="315" t="s">
        <v>1041</v>
      </c>
      <c r="F3" s="315" t="s">
        <v>1042</v>
      </c>
      <c r="G3" s="220" t="s">
        <v>1043</v>
      </c>
      <c r="H3" s="332"/>
      <c r="I3" s="332"/>
    </row>
    <row r="4" customFormat="false" ht="11.1" hidden="false" customHeight="true" outlineLevel="0" collapsed="false">
      <c r="A4" s="124"/>
      <c r="B4" s="254"/>
      <c r="C4" s="315"/>
      <c r="D4" s="337" t="s">
        <v>751</v>
      </c>
      <c r="E4" s="315"/>
      <c r="F4" s="315"/>
      <c r="G4" s="220" t="s">
        <v>1044</v>
      </c>
      <c r="H4" s="332"/>
      <c r="I4" s="332"/>
    </row>
    <row r="5" customFormat="false" ht="11.1" hidden="false" customHeight="true" outlineLevel="0" collapsed="false">
      <c r="A5" s="124"/>
      <c r="B5" s="254"/>
      <c r="C5" s="315" t="s">
        <v>629</v>
      </c>
      <c r="D5" s="337" t="s">
        <v>629</v>
      </c>
      <c r="E5" s="315" t="s">
        <v>629</v>
      </c>
      <c r="F5" s="170" t="s">
        <v>1045</v>
      </c>
      <c r="G5" s="219" t="s">
        <v>1045</v>
      </c>
      <c r="H5" s="332"/>
      <c r="I5" s="332"/>
    </row>
    <row r="6" customFormat="false" ht="11.1" hidden="false" customHeight="true" outlineLevel="0" collapsed="false">
      <c r="A6" s="124"/>
      <c r="B6" s="254"/>
      <c r="C6" s="338" t="s">
        <v>1046</v>
      </c>
      <c r="D6" s="339"/>
      <c r="E6" s="93"/>
      <c r="F6" s="338"/>
      <c r="G6" s="318"/>
      <c r="H6" s="332"/>
      <c r="I6" s="332"/>
    </row>
    <row r="7" customFormat="false" ht="11.1" hidden="false" customHeight="true" outlineLevel="0" collapsed="false">
      <c r="A7" s="124"/>
      <c r="B7" s="254"/>
      <c r="C7" s="338" t="s">
        <v>1047</v>
      </c>
      <c r="D7" s="340" t="s">
        <v>750</v>
      </c>
      <c r="E7" s="338"/>
      <c r="F7" s="338"/>
      <c r="G7" s="318" t="s">
        <v>66</v>
      </c>
      <c r="H7" s="332"/>
      <c r="I7" s="332"/>
    </row>
    <row r="8" customFormat="false" ht="11.1" hidden="false" customHeight="true" outlineLevel="0" collapsed="false">
      <c r="A8" s="124"/>
      <c r="B8" s="254"/>
      <c r="C8" s="338" t="s">
        <v>580</v>
      </c>
      <c r="D8" s="340" t="s">
        <v>758</v>
      </c>
      <c r="E8" s="338" t="s">
        <v>1048</v>
      </c>
      <c r="F8" s="338" t="s">
        <v>66</v>
      </c>
      <c r="G8" s="318" t="s">
        <v>1049</v>
      </c>
      <c r="H8" s="332"/>
      <c r="I8" s="332"/>
    </row>
    <row r="9" customFormat="false" ht="11.1" hidden="false" customHeight="true" outlineLevel="0" collapsed="false">
      <c r="A9" s="124"/>
      <c r="B9" s="254"/>
      <c r="C9" s="338" t="s">
        <v>1050</v>
      </c>
      <c r="D9" s="340" t="s">
        <v>1050</v>
      </c>
      <c r="E9" s="338" t="s">
        <v>1050</v>
      </c>
      <c r="F9" s="338" t="s">
        <v>1051</v>
      </c>
      <c r="G9" s="318" t="s">
        <v>1052</v>
      </c>
      <c r="H9" s="332"/>
      <c r="I9" s="332"/>
    </row>
    <row r="10" customFormat="false" ht="11.1" hidden="false" customHeight="true" outlineLevel="0" collapsed="false">
      <c r="A10" s="124"/>
      <c r="B10" s="254"/>
      <c r="C10" s="338" t="s">
        <v>634</v>
      </c>
      <c r="D10" s="340" t="s">
        <v>634</v>
      </c>
      <c r="E10" s="338" t="s">
        <v>634</v>
      </c>
      <c r="F10" s="338" t="s">
        <v>1053</v>
      </c>
      <c r="G10" s="318" t="s">
        <v>1054</v>
      </c>
      <c r="H10" s="332"/>
      <c r="I10" s="332"/>
    </row>
    <row r="11" customFormat="false" ht="11.1" hidden="false" customHeight="true" outlineLevel="0" collapsed="false">
      <c r="A11" s="124"/>
      <c r="B11" s="254"/>
      <c r="C11" s="338" t="s">
        <v>760</v>
      </c>
      <c r="D11" s="340" t="s">
        <v>760</v>
      </c>
      <c r="E11" s="338" t="s">
        <v>760</v>
      </c>
      <c r="F11" s="93"/>
      <c r="G11" s="318" t="s">
        <v>505</v>
      </c>
      <c r="H11" s="332"/>
      <c r="I11" s="332"/>
    </row>
    <row r="12" customFormat="false" ht="11.1" hidden="false" customHeight="true" outlineLevel="0" collapsed="false">
      <c r="A12" s="124"/>
      <c r="B12" s="254"/>
      <c r="C12" s="292" t="s">
        <v>1055</v>
      </c>
      <c r="D12" s="341" t="s">
        <v>1055</v>
      </c>
      <c r="E12" s="320" t="s">
        <v>762</v>
      </c>
      <c r="F12" s="342" t="s">
        <v>1056</v>
      </c>
      <c r="G12" s="176" t="s">
        <v>1057</v>
      </c>
      <c r="H12" s="332"/>
      <c r="I12" s="332"/>
    </row>
    <row r="13" customFormat="false" ht="3" hidden="false" customHeight="true" outlineLevel="0" collapsed="false">
      <c r="A13" s="171"/>
      <c r="B13" s="262"/>
      <c r="C13" s="293"/>
      <c r="D13" s="343"/>
      <c r="E13" s="293"/>
      <c r="F13" s="163"/>
      <c r="G13" s="163"/>
      <c r="H13" s="332"/>
      <c r="I13" s="332"/>
    </row>
    <row r="14" customFormat="false" ht="12" hidden="false" customHeight="true" outlineLevel="0" collapsed="false">
      <c r="A14" s="211" t="s">
        <v>926</v>
      </c>
      <c r="B14" s="232" t="s">
        <v>927</v>
      </c>
      <c r="C14" s="352"/>
      <c r="D14" s="352"/>
      <c r="E14" s="352"/>
      <c r="F14" s="352"/>
      <c r="G14" s="352"/>
    </row>
    <row r="15" customFormat="false" ht="12" hidden="false" customHeight="true" outlineLevel="0" collapsed="false">
      <c r="A15" s="301" t="s">
        <v>928</v>
      </c>
      <c r="B15" s="302" t="s">
        <v>929</v>
      </c>
      <c r="C15" s="330" t="n">
        <v>300</v>
      </c>
      <c r="D15" s="330" t="n">
        <v>300</v>
      </c>
      <c r="E15" s="330"/>
      <c r="F15" s="330"/>
      <c r="G15" s="330"/>
    </row>
    <row r="16" customFormat="false" ht="12" hidden="false" customHeight="true" outlineLevel="0" collapsed="false">
      <c r="A16" s="301" t="s">
        <v>930</v>
      </c>
      <c r="B16" s="302" t="s">
        <v>931</v>
      </c>
      <c r="C16" s="330"/>
      <c r="D16" s="330"/>
      <c r="E16" s="330"/>
      <c r="F16" s="330"/>
      <c r="G16" s="330"/>
    </row>
    <row r="17" customFormat="false" ht="12" hidden="false" customHeight="true" outlineLevel="0" collapsed="false">
      <c r="A17" s="301" t="s">
        <v>932</v>
      </c>
      <c r="B17" s="302" t="s">
        <v>933</v>
      </c>
      <c r="C17" s="330" t="n">
        <v>15055.7</v>
      </c>
      <c r="D17" s="330" t="n">
        <v>13427.5</v>
      </c>
      <c r="E17" s="330"/>
      <c r="F17" s="330"/>
      <c r="G17" s="330"/>
    </row>
    <row r="18" customFormat="false" ht="12" hidden="false" customHeight="true" outlineLevel="0" collapsed="false">
      <c r="A18" s="301" t="s">
        <v>934</v>
      </c>
      <c r="B18" s="302" t="s">
        <v>935</v>
      </c>
      <c r="C18" s="330" t="n">
        <v>150</v>
      </c>
      <c r="D18" s="330" t="n">
        <v>150</v>
      </c>
      <c r="E18" s="330"/>
      <c r="F18" s="330"/>
      <c r="G18" s="330"/>
    </row>
    <row r="19" customFormat="false" ht="12" hidden="false" customHeight="true" outlineLevel="0" collapsed="false">
      <c r="A19" s="301" t="s">
        <v>936</v>
      </c>
      <c r="B19" s="302" t="s">
        <v>937</v>
      </c>
      <c r="C19" s="330"/>
      <c r="D19" s="330"/>
      <c r="E19" s="330"/>
      <c r="F19" s="330"/>
      <c r="G19" s="330"/>
    </row>
    <row r="20" customFormat="false" ht="12" hidden="false" customHeight="true" outlineLevel="0" collapsed="false">
      <c r="A20" s="301" t="s">
        <v>938</v>
      </c>
      <c r="B20" s="353" t="s">
        <v>939</v>
      </c>
      <c r="C20" s="330" t="n">
        <v>25953.7</v>
      </c>
      <c r="D20" s="330" t="n">
        <v>40589.7</v>
      </c>
      <c r="E20" s="354" t="n">
        <v>3780</v>
      </c>
      <c r="F20" s="330" t="n">
        <v>30</v>
      </c>
      <c r="G20" s="330" t="n">
        <v>1</v>
      </c>
    </row>
    <row r="21" customFormat="false" ht="12" hidden="false" customHeight="true" outlineLevel="0" collapsed="false">
      <c r="A21" s="301" t="s">
        <v>940</v>
      </c>
      <c r="B21" s="302" t="s">
        <v>941</v>
      </c>
      <c r="C21" s="330" t="n">
        <v>95774</v>
      </c>
      <c r="D21" s="330" t="n">
        <v>95455.2</v>
      </c>
      <c r="E21" s="354" t="n">
        <v>9201</v>
      </c>
      <c r="F21" s="330" t="n">
        <v>5</v>
      </c>
      <c r="G21" s="330" t="n">
        <v>1</v>
      </c>
    </row>
    <row r="22" customFormat="false" ht="12" hidden="false" customHeight="true" outlineLevel="0" collapsed="false">
      <c r="A22" s="301" t="s">
        <v>942</v>
      </c>
      <c r="B22" s="302" t="s">
        <v>943</v>
      </c>
      <c r="C22" s="330" t="n">
        <v>20350</v>
      </c>
      <c r="D22" s="330" t="n">
        <v>19599.4</v>
      </c>
      <c r="E22" s="354" t="n">
        <v>28.8</v>
      </c>
      <c r="F22" s="330"/>
      <c r="G22" s="330" t="n">
        <v>6</v>
      </c>
    </row>
    <row r="23" customFormat="false" ht="12" hidden="false" customHeight="true" outlineLevel="0" collapsed="false">
      <c r="A23" s="301" t="s">
        <v>944</v>
      </c>
      <c r="B23" s="302" t="s">
        <v>945</v>
      </c>
      <c r="C23" s="330" t="n">
        <v>31457</v>
      </c>
      <c r="D23" s="330" t="n">
        <v>37658.4</v>
      </c>
      <c r="E23" s="354"/>
      <c r="F23" s="330" t="n">
        <v>39</v>
      </c>
      <c r="G23" s="330" t="n">
        <v>17</v>
      </c>
    </row>
    <row r="24" customFormat="false" ht="12" hidden="false" customHeight="true" outlineLevel="0" collapsed="false">
      <c r="A24" s="301" t="s">
        <v>946</v>
      </c>
      <c r="B24" s="302" t="s">
        <v>947</v>
      </c>
      <c r="C24" s="330" t="n">
        <v>40988.1</v>
      </c>
      <c r="D24" s="330" t="n">
        <v>41294.1</v>
      </c>
      <c r="E24" s="354" t="n">
        <v>4271.7</v>
      </c>
      <c r="F24" s="330" t="n">
        <v>51</v>
      </c>
      <c r="G24" s="330" t="n">
        <v>4</v>
      </c>
    </row>
    <row r="25" customFormat="false" ht="12" hidden="false" customHeight="true" outlineLevel="0" collapsed="false">
      <c r="A25" s="301" t="s">
        <v>948</v>
      </c>
      <c r="B25" s="302" t="s">
        <v>949</v>
      </c>
      <c r="C25" s="330" t="n">
        <v>2310</v>
      </c>
      <c r="D25" s="330" t="n">
        <v>2298</v>
      </c>
      <c r="E25" s="354"/>
      <c r="F25" s="330" t="n">
        <v>1</v>
      </c>
      <c r="G25" s="330" t="n">
        <v>1</v>
      </c>
    </row>
    <row r="26" customFormat="false" ht="12" hidden="false" customHeight="true" outlineLevel="0" collapsed="false">
      <c r="A26" s="301" t="s">
        <v>950</v>
      </c>
      <c r="B26" s="302" t="s">
        <v>951</v>
      </c>
      <c r="C26" s="330" t="n">
        <v>10666</v>
      </c>
      <c r="D26" s="330" t="n">
        <v>10625.4</v>
      </c>
      <c r="E26" s="354" t="n">
        <v>1601.8</v>
      </c>
      <c r="F26" s="330"/>
      <c r="G26" s="330"/>
    </row>
    <row r="27" customFormat="false" ht="12" hidden="false" customHeight="true" outlineLevel="0" collapsed="false">
      <c r="A27" s="301" t="s">
        <v>952</v>
      </c>
      <c r="B27" s="353" t="s">
        <v>953</v>
      </c>
      <c r="C27" s="330" t="n">
        <v>9225</v>
      </c>
      <c r="D27" s="330" t="n">
        <v>8605</v>
      </c>
      <c r="E27" s="354"/>
      <c r="F27" s="330" t="n">
        <v>30</v>
      </c>
      <c r="G27" s="330" t="n">
        <v>30</v>
      </c>
    </row>
    <row r="28" customFormat="false" ht="12" hidden="false" customHeight="true" outlineLevel="0" collapsed="false">
      <c r="A28" s="305" t="s">
        <v>954</v>
      </c>
      <c r="B28" s="306" t="s">
        <v>955</v>
      </c>
      <c r="C28" s="330"/>
      <c r="D28" s="330"/>
      <c r="E28" s="354"/>
      <c r="F28" s="330"/>
      <c r="G28" s="330"/>
    </row>
    <row r="29" customFormat="false" ht="12" hidden="false" customHeight="true" outlineLevel="0" collapsed="false">
      <c r="A29" s="301" t="s">
        <v>956</v>
      </c>
      <c r="B29" s="302" t="s">
        <v>957</v>
      </c>
      <c r="C29" s="330" t="n">
        <v>382</v>
      </c>
      <c r="D29" s="330" t="n">
        <v>382</v>
      </c>
      <c r="E29" s="354"/>
      <c r="F29" s="330"/>
      <c r="G29" s="330"/>
    </row>
    <row r="30" customFormat="false" ht="12" hidden="false" customHeight="true" outlineLevel="0" collapsed="false">
      <c r="A30" s="301" t="s">
        <v>958</v>
      </c>
      <c r="B30" s="302" t="s">
        <v>959</v>
      </c>
      <c r="C30" s="330" t="n">
        <v>72297.4</v>
      </c>
      <c r="D30" s="330" t="n">
        <v>71634</v>
      </c>
      <c r="E30" s="354"/>
      <c r="F30" s="330" t="n">
        <v>9</v>
      </c>
      <c r="G30" s="330" t="n">
        <v>5</v>
      </c>
    </row>
    <row r="31" customFormat="false" ht="12" hidden="false" customHeight="true" outlineLevel="0" collapsed="false">
      <c r="A31" s="301" t="s">
        <v>960</v>
      </c>
      <c r="B31" s="302" t="s">
        <v>961</v>
      </c>
      <c r="C31" s="330" t="n">
        <v>67502.3</v>
      </c>
      <c r="D31" s="330" t="n">
        <v>60853.6</v>
      </c>
      <c r="E31" s="354"/>
      <c r="F31" s="330"/>
      <c r="G31" s="330"/>
    </row>
    <row r="32" customFormat="false" ht="12" hidden="false" customHeight="true" outlineLevel="0" collapsed="false">
      <c r="A32" s="301" t="s">
        <v>962</v>
      </c>
      <c r="B32" s="302" t="s">
        <v>963</v>
      </c>
      <c r="C32" s="330"/>
      <c r="D32" s="330"/>
      <c r="E32" s="354"/>
      <c r="F32" s="330"/>
      <c r="G32" s="330"/>
    </row>
    <row r="33" customFormat="false" ht="12" hidden="false" customHeight="true" outlineLevel="0" collapsed="false">
      <c r="A33" s="302"/>
      <c r="B33" s="306" t="s">
        <v>964</v>
      </c>
      <c r="C33" s="330"/>
      <c r="D33" s="330"/>
      <c r="E33" s="354"/>
      <c r="F33" s="330"/>
      <c r="G33" s="330"/>
    </row>
    <row r="34" customFormat="false" ht="12" hidden="false" customHeight="true" outlineLevel="0" collapsed="false">
      <c r="A34" s="301" t="s">
        <v>965</v>
      </c>
      <c r="B34" s="302" t="s">
        <v>966</v>
      </c>
      <c r="C34" s="330" t="n">
        <v>163875</v>
      </c>
      <c r="D34" s="330" t="n">
        <v>162283.6</v>
      </c>
      <c r="E34" s="354"/>
      <c r="F34" s="330" t="n">
        <v>13</v>
      </c>
      <c r="G34" s="330" t="n">
        <v>55</v>
      </c>
    </row>
    <row r="35" customFormat="false" ht="12" hidden="false" customHeight="true" outlineLevel="0" collapsed="false">
      <c r="A35" s="302"/>
      <c r="B35" s="306" t="s">
        <v>967</v>
      </c>
      <c r="C35" s="330"/>
      <c r="D35" s="330"/>
      <c r="E35" s="354"/>
      <c r="F35" s="330"/>
      <c r="G35" s="330"/>
    </row>
    <row r="36" customFormat="false" ht="12" hidden="false" customHeight="true" outlineLevel="0" collapsed="false">
      <c r="A36" s="301" t="s">
        <v>968</v>
      </c>
      <c r="B36" s="302" t="s">
        <v>969</v>
      </c>
      <c r="C36" s="330" t="n">
        <v>104304.7</v>
      </c>
      <c r="D36" s="330" t="n">
        <v>101270.9</v>
      </c>
      <c r="E36" s="354" t="n">
        <v>7555.3</v>
      </c>
      <c r="F36" s="330" t="n">
        <v>61</v>
      </c>
      <c r="G36" s="330" t="n">
        <v>60</v>
      </c>
    </row>
    <row r="37" customFormat="false" ht="12" hidden="false" customHeight="true" outlineLevel="0" collapsed="false">
      <c r="A37" s="302"/>
      <c r="B37" s="306" t="s">
        <v>970</v>
      </c>
      <c r="C37" s="330"/>
      <c r="D37" s="330"/>
      <c r="E37" s="354"/>
      <c r="F37" s="330"/>
      <c r="G37" s="330"/>
    </row>
    <row r="38" customFormat="false" ht="12" hidden="false" customHeight="true" outlineLevel="0" collapsed="false">
      <c r="A38" s="301" t="s">
        <v>971</v>
      </c>
      <c r="B38" s="302" t="s">
        <v>972</v>
      </c>
      <c r="C38" s="330" t="n">
        <v>119274.7</v>
      </c>
      <c r="D38" s="330" t="n">
        <v>79030.1</v>
      </c>
      <c r="E38" s="354" t="n">
        <v>3507</v>
      </c>
      <c r="F38" s="330" t="n">
        <v>34</v>
      </c>
      <c r="G38" s="330" t="n">
        <v>91</v>
      </c>
    </row>
    <row r="39" customFormat="false" ht="12" hidden="false" customHeight="true" outlineLevel="0" collapsed="false">
      <c r="A39" s="301" t="s">
        <v>973</v>
      </c>
      <c r="B39" s="302" t="s">
        <v>974</v>
      </c>
      <c r="C39" s="330" t="n">
        <v>33398.3</v>
      </c>
      <c r="D39" s="330" t="n">
        <v>33181.1</v>
      </c>
      <c r="E39" s="354" t="n">
        <v>40</v>
      </c>
      <c r="F39" s="330" t="n">
        <v>3</v>
      </c>
      <c r="G39" s="330" t="n">
        <v>2</v>
      </c>
    </row>
    <row r="40" customFormat="false" ht="12" hidden="false" customHeight="true" outlineLevel="0" collapsed="false">
      <c r="A40" s="301" t="s">
        <v>975</v>
      </c>
      <c r="B40" s="302" t="s">
        <v>976</v>
      </c>
      <c r="C40" s="330" t="n">
        <v>7227.9</v>
      </c>
      <c r="D40" s="330" t="n">
        <v>13683.6</v>
      </c>
      <c r="E40" s="354" t="n">
        <v>2866</v>
      </c>
      <c r="F40" s="330" t="n">
        <v>15</v>
      </c>
      <c r="G40" s="330" t="n">
        <v>4</v>
      </c>
    </row>
    <row r="41" customFormat="false" ht="12" hidden="false" customHeight="true" outlineLevel="0" collapsed="false">
      <c r="A41" s="301" t="s">
        <v>977</v>
      </c>
      <c r="B41" s="302" t="s">
        <v>978</v>
      </c>
      <c r="C41" s="330"/>
      <c r="D41" s="330"/>
      <c r="E41" s="354"/>
      <c r="F41" s="330"/>
      <c r="G41" s="330"/>
    </row>
    <row r="42" customFormat="false" ht="12" hidden="false" customHeight="true" outlineLevel="0" collapsed="false">
      <c r="A42" s="301" t="s">
        <v>979</v>
      </c>
      <c r="B42" s="302" t="s">
        <v>980</v>
      </c>
      <c r="C42" s="330" t="n">
        <v>126655.8</v>
      </c>
      <c r="D42" s="330" t="n">
        <v>121512.9</v>
      </c>
      <c r="E42" s="354" t="n">
        <v>26798.6</v>
      </c>
      <c r="F42" s="330" t="n">
        <v>118</v>
      </c>
      <c r="G42" s="330" t="n">
        <v>110</v>
      </c>
    </row>
    <row r="43" customFormat="false" ht="12" hidden="false" customHeight="true" outlineLevel="0" collapsed="false">
      <c r="A43" s="301" t="s">
        <v>981</v>
      </c>
      <c r="B43" s="302" t="s">
        <v>982</v>
      </c>
      <c r="C43" s="330" t="n">
        <v>1333814.2</v>
      </c>
      <c r="D43" s="330" t="n">
        <v>1331633.3</v>
      </c>
      <c r="E43" s="354" t="n">
        <v>308692.4</v>
      </c>
      <c r="F43" s="330" t="n">
        <v>20</v>
      </c>
      <c r="G43" s="330" t="n">
        <v>13</v>
      </c>
    </row>
    <row r="44" customFormat="false" ht="12" hidden="false" customHeight="true" outlineLevel="0" collapsed="false">
      <c r="A44" s="301" t="s">
        <v>983</v>
      </c>
      <c r="B44" s="302" t="s">
        <v>984</v>
      </c>
      <c r="C44" s="330" t="n">
        <v>692809.1</v>
      </c>
      <c r="D44" s="330" t="n">
        <v>696198.5</v>
      </c>
      <c r="E44" s="354" t="n">
        <v>130069.2</v>
      </c>
      <c r="F44" s="330" t="n">
        <v>55</v>
      </c>
      <c r="G44" s="330" t="n">
        <v>84</v>
      </c>
    </row>
    <row r="45" customFormat="false" ht="12" hidden="false" customHeight="true" outlineLevel="0" collapsed="false">
      <c r="A45" s="301" t="s">
        <v>985</v>
      </c>
      <c r="B45" s="302" t="s">
        <v>986</v>
      </c>
      <c r="C45" s="330" t="n">
        <v>150</v>
      </c>
      <c r="D45" s="330" t="n">
        <v>200</v>
      </c>
      <c r="E45" s="354"/>
      <c r="F45" s="330" t="n">
        <v>17</v>
      </c>
      <c r="G45" s="330" t="n">
        <v>4</v>
      </c>
    </row>
    <row r="46" customFormat="false" ht="12" hidden="false" customHeight="true" outlineLevel="0" collapsed="false">
      <c r="A46" s="301" t="s">
        <v>987</v>
      </c>
      <c r="B46" s="302" t="s">
        <v>988</v>
      </c>
      <c r="C46" s="330" t="n">
        <v>406781.6</v>
      </c>
      <c r="D46" s="330" t="n">
        <v>386764</v>
      </c>
      <c r="E46" s="354" t="n">
        <v>52417.2</v>
      </c>
      <c r="F46" s="330" t="n">
        <v>59</v>
      </c>
      <c r="G46" s="330" t="n">
        <v>28</v>
      </c>
    </row>
    <row r="47" customFormat="false" ht="12" hidden="false" customHeight="true" outlineLevel="0" collapsed="false">
      <c r="A47" s="301" t="s">
        <v>989</v>
      </c>
      <c r="B47" s="302" t="s">
        <v>990</v>
      </c>
      <c r="C47" s="330" t="n">
        <v>972832.2</v>
      </c>
      <c r="D47" s="330" t="n">
        <v>937268.7</v>
      </c>
      <c r="E47" s="354" t="n">
        <v>87331.8</v>
      </c>
      <c r="F47" s="330" t="n">
        <v>335</v>
      </c>
      <c r="G47" s="330" t="n">
        <v>112</v>
      </c>
    </row>
    <row r="48" customFormat="false" ht="12" hidden="false" customHeight="true" outlineLevel="0" collapsed="false">
      <c r="A48" s="301" t="s">
        <v>991</v>
      </c>
      <c r="B48" s="302" t="s">
        <v>992</v>
      </c>
      <c r="C48" s="330" t="n">
        <v>703978.3</v>
      </c>
      <c r="D48" s="330" t="n">
        <v>716545.9</v>
      </c>
      <c r="E48" s="354" t="n">
        <v>52302.2</v>
      </c>
      <c r="F48" s="330" t="n">
        <v>218</v>
      </c>
      <c r="G48" s="330" t="n">
        <v>63</v>
      </c>
    </row>
    <row r="49" customFormat="false" ht="12" hidden="false" customHeight="true" outlineLevel="0" collapsed="false">
      <c r="A49" s="301" t="s">
        <v>993</v>
      </c>
      <c r="B49" s="302" t="s">
        <v>994</v>
      </c>
      <c r="C49" s="330" t="n">
        <v>374088.9</v>
      </c>
      <c r="D49" s="330" t="n">
        <v>316970</v>
      </c>
      <c r="E49" s="354" t="n">
        <v>33071.8</v>
      </c>
      <c r="F49" s="330" t="n">
        <v>51</v>
      </c>
      <c r="G49" s="330" t="n">
        <v>141</v>
      </c>
    </row>
    <row r="50" customFormat="false" ht="12" hidden="false" customHeight="true" outlineLevel="0" collapsed="false">
      <c r="A50" s="301" t="s">
        <v>995</v>
      </c>
      <c r="B50" s="307" t="s">
        <v>996</v>
      </c>
      <c r="C50" s="330" t="n">
        <v>61509.4</v>
      </c>
      <c r="D50" s="330" t="n">
        <v>82252.8</v>
      </c>
      <c r="E50" s="354" t="n">
        <v>17400.2</v>
      </c>
      <c r="F50" s="330" t="n">
        <v>7</v>
      </c>
      <c r="G50" s="330" t="n">
        <v>6</v>
      </c>
    </row>
    <row r="51" customFormat="false" ht="12" hidden="false" customHeight="true" outlineLevel="0" collapsed="false">
      <c r="A51" s="305" t="s">
        <v>997</v>
      </c>
      <c r="B51" s="308" t="s">
        <v>998</v>
      </c>
      <c r="C51" s="330"/>
      <c r="D51" s="330"/>
      <c r="E51" s="354"/>
      <c r="F51" s="330"/>
      <c r="G51" s="330"/>
    </row>
    <row r="52" customFormat="false" ht="12" hidden="false" customHeight="true" outlineLevel="0" collapsed="false">
      <c r="A52" s="301" t="s">
        <v>999</v>
      </c>
      <c r="B52" s="307" t="s">
        <v>1000</v>
      </c>
      <c r="C52" s="330" t="n">
        <v>62527.2</v>
      </c>
      <c r="D52" s="330" t="n">
        <v>61840.2</v>
      </c>
      <c r="E52" s="354" t="n">
        <v>11</v>
      </c>
      <c r="F52" s="330" t="n">
        <v>11</v>
      </c>
      <c r="G52" s="330" t="n">
        <v>24</v>
      </c>
    </row>
    <row r="53" customFormat="false" ht="12" hidden="false" customHeight="true" outlineLevel="0" collapsed="false">
      <c r="A53" s="305" t="s">
        <v>1001</v>
      </c>
      <c r="B53" s="308" t="s">
        <v>1002</v>
      </c>
      <c r="C53" s="330"/>
      <c r="D53" s="330"/>
      <c r="E53" s="354"/>
      <c r="F53" s="330"/>
      <c r="G53" s="330"/>
    </row>
    <row r="54" customFormat="false" ht="12" hidden="false" customHeight="true" outlineLevel="0" collapsed="false">
      <c r="A54" s="301" t="s">
        <v>1003</v>
      </c>
      <c r="B54" s="79" t="s">
        <v>1004</v>
      </c>
      <c r="C54" s="330" t="n">
        <v>3367.8</v>
      </c>
      <c r="D54" s="330" t="n">
        <v>3079</v>
      </c>
      <c r="E54" s="354" t="n">
        <v>380</v>
      </c>
      <c r="F54" s="330" t="n">
        <v>2</v>
      </c>
      <c r="G54" s="330" t="n">
        <v>8</v>
      </c>
    </row>
    <row r="55" customFormat="false" ht="12" hidden="false" customHeight="true" outlineLevel="0" collapsed="false">
      <c r="A55" s="301" t="s">
        <v>1005</v>
      </c>
      <c r="B55" s="307" t="s">
        <v>1006</v>
      </c>
      <c r="C55" s="330"/>
      <c r="D55" s="330"/>
      <c r="E55" s="354"/>
      <c r="F55" s="330"/>
      <c r="G55" s="330"/>
    </row>
    <row r="56" customFormat="false" ht="11.25" hidden="false" customHeight="true" outlineLevel="0" collapsed="false">
      <c r="A56" s="301" t="s">
        <v>1007</v>
      </c>
      <c r="B56" s="355" t="s">
        <v>1008</v>
      </c>
      <c r="C56" s="330" t="n">
        <v>50</v>
      </c>
      <c r="D56" s="330"/>
      <c r="E56" s="354"/>
      <c r="F56" s="330"/>
      <c r="G56" s="330"/>
    </row>
    <row r="57" customFormat="false" ht="11.25" hidden="false" customHeight="true" outlineLevel="0" collapsed="false">
      <c r="A57" s="301" t="s">
        <v>1009</v>
      </c>
      <c r="B57" s="307" t="s">
        <v>1010</v>
      </c>
      <c r="C57" s="330"/>
      <c r="D57" s="330"/>
      <c r="E57" s="354"/>
      <c r="F57" s="330"/>
      <c r="G57" s="330"/>
    </row>
    <row r="58" customFormat="false" ht="12" hidden="false" customHeight="true" outlineLevel="0" collapsed="false">
      <c r="A58" s="301" t="s">
        <v>1011</v>
      </c>
      <c r="B58" s="307" t="s">
        <v>1012</v>
      </c>
      <c r="C58" s="356"/>
      <c r="D58" s="356"/>
      <c r="E58" s="354"/>
      <c r="F58" s="356"/>
      <c r="G58" s="356"/>
    </row>
    <row r="59" customFormat="false" ht="3" hidden="false" customHeight="true" outlineLevel="0" collapsed="false">
      <c r="A59" s="350"/>
      <c r="B59" s="350"/>
      <c r="C59" s="351"/>
      <c r="D59" s="351"/>
      <c r="E59" s="351"/>
      <c r="F59" s="351"/>
      <c r="G59" s="351"/>
    </row>
    <row r="60" customFormat="false" ht="19.5" hidden="false" customHeight="true" outlineLevel="0" collapsed="false">
      <c r="A60" s="310" t="n">
        <v>318</v>
      </c>
      <c r="B60" s="310"/>
      <c r="C60" s="310"/>
      <c r="D60" s="310"/>
      <c r="E60" s="310"/>
      <c r="F60" s="310"/>
      <c r="G60" s="310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4">
    <mergeCell ref="A1:G1"/>
    <mergeCell ref="A2:A12"/>
    <mergeCell ref="B2:B12"/>
    <mergeCell ref="A60:G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7" activeCellId="0" sqref="A37: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18.75"/>
    <col collapsed="false" customWidth="true" hidden="false" outlineLevel="0" max="2" min="2" style="274" width="27.37"/>
    <col collapsed="false" customWidth="true" hidden="false" outlineLevel="0" max="6" min="3" style="274" width="6.87"/>
    <col collapsed="false" customWidth="true" hidden="false" outlineLevel="0" max="7" min="7" style="274" width="7.24"/>
    <col collapsed="false" customWidth="true" hidden="false" outlineLevel="0" max="9" min="8" style="274" width="0.24"/>
    <col collapsed="false" customWidth="false" hidden="false" outlineLevel="0" max="257" min="10" style="274" width="8.99"/>
  </cols>
  <sheetData>
    <row r="1" customFormat="false" ht="25.5" hidden="false" customHeight="true" outlineLevel="0" collapsed="false">
      <c r="A1" s="275" t="s">
        <v>1059</v>
      </c>
      <c r="B1" s="275"/>
      <c r="C1" s="275"/>
      <c r="D1" s="275"/>
      <c r="E1" s="275"/>
      <c r="F1" s="275"/>
      <c r="G1" s="275"/>
    </row>
    <row r="2" customFormat="false" ht="21.75" hidden="false" customHeight="true" outlineLevel="0" collapsed="false">
      <c r="A2" s="279" t="s">
        <v>1060</v>
      </c>
      <c r="B2" s="279"/>
      <c r="C2" s="279"/>
      <c r="D2" s="279"/>
      <c r="E2" s="279"/>
      <c r="F2" s="279"/>
      <c r="G2" s="279"/>
    </row>
    <row r="3" customFormat="false" ht="21.75" hidden="false" customHeight="true" outlineLevel="0" collapsed="false">
      <c r="A3" s="279" t="s">
        <v>856</v>
      </c>
      <c r="B3" s="279"/>
      <c r="C3" s="279"/>
      <c r="D3" s="279"/>
      <c r="E3" s="279"/>
      <c r="F3" s="279"/>
      <c r="G3" s="279"/>
    </row>
    <row r="4" customFormat="false" ht="15" hidden="false" customHeight="true" outlineLevel="0" collapsed="false">
      <c r="A4" s="334"/>
      <c r="B4" s="334"/>
      <c r="C4" s="334"/>
      <c r="D4" s="334"/>
      <c r="E4" s="334"/>
      <c r="F4" s="334"/>
      <c r="G4" s="334"/>
    </row>
    <row r="5" s="278" customFormat="true" ht="14.85" hidden="false" customHeight="true" outlineLevel="0" collapsed="false">
      <c r="A5" s="124" t="s">
        <v>857</v>
      </c>
      <c r="B5" s="254" t="s">
        <v>63</v>
      </c>
      <c r="C5" s="206" t="s">
        <v>1061</v>
      </c>
      <c r="D5" s="206"/>
      <c r="E5" s="207" t="s">
        <v>1062</v>
      </c>
      <c r="F5" s="357"/>
      <c r="G5" s="206" t="s">
        <v>1063</v>
      </c>
    </row>
    <row r="6" s="278" customFormat="true" ht="12.75" hidden="false" customHeight="true" outlineLevel="0" collapsed="false">
      <c r="A6" s="124"/>
      <c r="B6" s="254"/>
      <c r="C6" s="171" t="s">
        <v>1064</v>
      </c>
      <c r="D6" s="287" t="s">
        <v>863</v>
      </c>
      <c r="E6" s="315" t="s">
        <v>1065</v>
      </c>
      <c r="F6" s="170" t="s">
        <v>1066</v>
      </c>
      <c r="G6" s="171" t="s">
        <v>1067</v>
      </c>
    </row>
    <row r="7" s="278" customFormat="true" ht="12.75" hidden="false" customHeight="true" outlineLevel="0" collapsed="false">
      <c r="A7" s="124"/>
      <c r="B7" s="254"/>
      <c r="C7" s="129" t="s">
        <v>1068</v>
      </c>
      <c r="D7" s="221" t="s">
        <v>868</v>
      </c>
      <c r="E7" s="315" t="s">
        <v>864</v>
      </c>
      <c r="F7" s="315" t="s">
        <v>1069</v>
      </c>
      <c r="G7" s="171" t="s">
        <v>629</v>
      </c>
    </row>
    <row r="8" s="278" customFormat="true" ht="12.75" hidden="false" customHeight="true" outlineLevel="0" collapsed="false">
      <c r="A8" s="124"/>
      <c r="B8" s="254"/>
      <c r="C8" s="262"/>
      <c r="D8" s="289"/>
      <c r="E8" s="316"/>
      <c r="F8" s="316"/>
      <c r="G8" s="262" t="s">
        <v>871</v>
      </c>
    </row>
    <row r="9" s="278" customFormat="true" ht="12.75" hidden="false" customHeight="true" outlineLevel="0" collapsed="false">
      <c r="A9" s="124"/>
      <c r="B9" s="254"/>
      <c r="C9" s="262" t="s">
        <v>1070</v>
      </c>
      <c r="D9" s="289" t="s">
        <v>874</v>
      </c>
      <c r="E9" s="316" t="s">
        <v>396</v>
      </c>
      <c r="F9" s="316" t="s">
        <v>46</v>
      </c>
      <c r="G9" s="262" t="s">
        <v>1071</v>
      </c>
    </row>
    <row r="10" s="278" customFormat="true" ht="12.75" hidden="false" customHeight="true" outlineLevel="0" collapsed="false">
      <c r="A10" s="124"/>
      <c r="B10" s="254"/>
      <c r="C10" s="262" t="s">
        <v>877</v>
      </c>
      <c r="D10" s="289" t="s">
        <v>634</v>
      </c>
      <c r="E10" s="316" t="s">
        <v>1072</v>
      </c>
      <c r="F10" s="316" t="s">
        <v>186</v>
      </c>
      <c r="G10" s="262" t="s">
        <v>1070</v>
      </c>
    </row>
    <row r="11" s="278" customFormat="true" ht="12.75" hidden="false" customHeight="true" outlineLevel="0" collapsed="false">
      <c r="A11" s="124"/>
      <c r="B11" s="254"/>
      <c r="C11" s="262" t="s">
        <v>876</v>
      </c>
      <c r="D11" s="93" t="s">
        <v>1073</v>
      </c>
      <c r="E11" s="316" t="s">
        <v>1070</v>
      </c>
      <c r="F11" s="316" t="s">
        <v>776</v>
      </c>
      <c r="G11" s="262" t="s">
        <v>760</v>
      </c>
    </row>
    <row r="12" s="278" customFormat="true" ht="12.75" hidden="false" customHeight="true" outlineLevel="0" collapsed="false">
      <c r="A12" s="124"/>
      <c r="B12" s="254"/>
      <c r="C12" s="291" t="s">
        <v>483</v>
      </c>
      <c r="D12" s="292"/>
      <c r="E12" s="358" t="s">
        <v>40</v>
      </c>
      <c r="F12" s="359"/>
      <c r="G12" s="291" t="s">
        <v>762</v>
      </c>
    </row>
    <row r="13" s="278" customFormat="true" ht="3" hidden="false" customHeight="true" outlineLevel="0" collapsed="false">
      <c r="A13" s="209"/>
      <c r="B13" s="360"/>
      <c r="C13" s="361"/>
      <c r="D13" s="361"/>
      <c r="E13" s="362"/>
      <c r="F13" s="363"/>
      <c r="G13" s="361"/>
    </row>
    <row r="14" customFormat="false" ht="12.95" hidden="false" customHeight="true" outlineLevel="0" collapsed="false">
      <c r="A14" s="211" t="s">
        <v>883</v>
      </c>
      <c r="B14" s="232" t="s">
        <v>66</v>
      </c>
      <c r="C14" s="364" t="n">
        <v>1259</v>
      </c>
      <c r="D14" s="364" t="n">
        <v>821</v>
      </c>
      <c r="E14" s="364" t="n">
        <v>21786</v>
      </c>
      <c r="F14" s="364" t="n">
        <v>10549</v>
      </c>
      <c r="G14" s="364" t="n">
        <v>262020.5</v>
      </c>
    </row>
    <row r="15" customFormat="false" ht="12.95" hidden="false" customHeight="true" outlineLevel="0" collapsed="false">
      <c r="A15" s="211" t="s">
        <v>884</v>
      </c>
      <c r="B15" s="133" t="s">
        <v>885</v>
      </c>
      <c r="C15" s="365"/>
      <c r="D15" s="365"/>
      <c r="E15" s="365"/>
      <c r="F15" s="365"/>
      <c r="G15" s="365"/>
    </row>
    <row r="16" customFormat="false" ht="12.95" hidden="false" customHeight="true" outlineLevel="0" collapsed="false">
      <c r="A16" s="215" t="s">
        <v>640</v>
      </c>
      <c r="B16" s="98" t="s">
        <v>886</v>
      </c>
      <c r="C16" s="365" t="n">
        <v>312</v>
      </c>
      <c r="D16" s="365" t="n">
        <v>270</v>
      </c>
      <c r="E16" s="365" t="n">
        <v>4671</v>
      </c>
      <c r="F16" s="365" t="n">
        <v>2555</v>
      </c>
      <c r="G16" s="365" t="n">
        <v>80523.9</v>
      </c>
    </row>
    <row r="17" customFormat="false" ht="12.95" hidden="false" customHeight="true" outlineLevel="0" collapsed="false">
      <c r="A17" s="215" t="s">
        <v>642</v>
      </c>
      <c r="B17" s="98" t="s">
        <v>887</v>
      </c>
      <c r="C17" s="365" t="n">
        <v>265</v>
      </c>
      <c r="D17" s="365" t="n">
        <v>183</v>
      </c>
      <c r="E17" s="365" t="n">
        <v>5059</v>
      </c>
      <c r="F17" s="365" t="n">
        <v>2159</v>
      </c>
      <c r="G17" s="365" t="n">
        <v>57025.4</v>
      </c>
    </row>
    <row r="18" customFormat="false" ht="12.95" hidden="false" customHeight="true" outlineLevel="0" collapsed="false">
      <c r="A18" s="215" t="s">
        <v>644</v>
      </c>
      <c r="B18" s="98" t="s">
        <v>888</v>
      </c>
      <c r="C18" s="365" t="n">
        <v>138</v>
      </c>
      <c r="D18" s="365" t="n">
        <v>91</v>
      </c>
      <c r="E18" s="365" t="n">
        <v>3270</v>
      </c>
      <c r="F18" s="365" t="n">
        <v>1498</v>
      </c>
      <c r="G18" s="365" t="n">
        <v>30315.1</v>
      </c>
    </row>
    <row r="19" customFormat="false" ht="12.95" hidden="false" customHeight="true" outlineLevel="0" collapsed="false">
      <c r="A19" s="215" t="s">
        <v>646</v>
      </c>
      <c r="B19" s="98" t="s">
        <v>889</v>
      </c>
      <c r="C19" s="365" t="n">
        <v>110</v>
      </c>
      <c r="D19" s="365" t="n">
        <v>45</v>
      </c>
      <c r="E19" s="365" t="n">
        <v>2428</v>
      </c>
      <c r="F19" s="365" t="n">
        <v>1213</v>
      </c>
      <c r="G19" s="365" t="n">
        <v>36083.2</v>
      </c>
    </row>
    <row r="20" customFormat="false" ht="12.95" hidden="false" customHeight="true" outlineLevel="0" collapsed="false">
      <c r="A20" s="215" t="s">
        <v>648</v>
      </c>
      <c r="B20" s="98" t="s">
        <v>890</v>
      </c>
      <c r="C20" s="365" t="n">
        <v>50</v>
      </c>
      <c r="D20" s="365" t="n">
        <v>48</v>
      </c>
      <c r="E20" s="365" t="n">
        <v>411</v>
      </c>
      <c r="F20" s="365" t="n">
        <v>176</v>
      </c>
      <c r="G20" s="365" t="n">
        <v>6940</v>
      </c>
    </row>
    <row r="21" customFormat="false" ht="12.95" hidden="false" customHeight="true" outlineLevel="0" collapsed="false">
      <c r="A21" s="215" t="s">
        <v>650</v>
      </c>
      <c r="B21" s="98" t="s">
        <v>891</v>
      </c>
      <c r="C21" s="365" t="n">
        <v>68</v>
      </c>
      <c r="D21" s="365" t="n">
        <v>33</v>
      </c>
      <c r="E21" s="365" t="n">
        <v>1157</v>
      </c>
      <c r="F21" s="365" t="n">
        <v>515</v>
      </c>
      <c r="G21" s="365" t="n">
        <v>7186.3</v>
      </c>
    </row>
    <row r="22" customFormat="false" ht="12.95" hidden="false" customHeight="true" outlineLevel="0" collapsed="false">
      <c r="A22" s="215" t="s">
        <v>652</v>
      </c>
      <c r="B22" s="98" t="s">
        <v>892</v>
      </c>
      <c r="C22" s="365" t="n">
        <v>99</v>
      </c>
      <c r="D22" s="365" t="n">
        <v>56</v>
      </c>
      <c r="E22" s="365" t="n">
        <v>1359</v>
      </c>
      <c r="F22" s="365" t="n">
        <v>667</v>
      </c>
      <c r="G22" s="365" t="n">
        <v>13097.2</v>
      </c>
    </row>
    <row r="23" customFormat="false" ht="12.95" hidden="false" customHeight="true" outlineLevel="0" collapsed="false">
      <c r="A23" s="215" t="s">
        <v>654</v>
      </c>
      <c r="B23" s="98" t="s">
        <v>893</v>
      </c>
      <c r="C23" s="365" t="n">
        <v>31</v>
      </c>
      <c r="D23" s="365" t="n">
        <v>20</v>
      </c>
      <c r="E23" s="365" t="n">
        <v>517</v>
      </c>
      <c r="F23" s="365" t="n">
        <v>320</v>
      </c>
      <c r="G23" s="365" t="n">
        <v>1038.4</v>
      </c>
    </row>
    <row r="24" customFormat="false" ht="12.95" hidden="false" customHeight="true" outlineLevel="0" collapsed="false">
      <c r="A24" s="215" t="s">
        <v>656</v>
      </c>
      <c r="B24" s="98" t="s">
        <v>894</v>
      </c>
      <c r="C24" s="365" t="n">
        <v>36</v>
      </c>
      <c r="D24" s="365" t="n">
        <v>9</v>
      </c>
      <c r="E24" s="365" t="n">
        <v>738</v>
      </c>
      <c r="F24" s="365" t="n">
        <v>213</v>
      </c>
      <c r="G24" s="365" t="n">
        <v>9278.1</v>
      </c>
    </row>
    <row r="25" customFormat="false" ht="12.95" hidden="false" customHeight="true" outlineLevel="0" collapsed="false">
      <c r="A25" s="215" t="s">
        <v>658</v>
      </c>
      <c r="B25" s="98" t="s">
        <v>895</v>
      </c>
      <c r="C25" s="365" t="n">
        <v>17</v>
      </c>
      <c r="D25" s="365" t="n">
        <v>13</v>
      </c>
      <c r="E25" s="365" t="n">
        <v>396</v>
      </c>
      <c r="F25" s="365" t="n">
        <v>201</v>
      </c>
      <c r="G25" s="365" t="n">
        <v>7873.3</v>
      </c>
    </row>
    <row r="26" customFormat="false" ht="12.95" hidden="false" customHeight="true" outlineLevel="0" collapsed="false">
      <c r="A26" s="215" t="s">
        <v>660</v>
      </c>
      <c r="B26" s="98" t="s">
        <v>896</v>
      </c>
      <c r="C26" s="365" t="n">
        <v>36</v>
      </c>
      <c r="D26" s="365" t="n">
        <v>21</v>
      </c>
      <c r="E26" s="365" t="n">
        <v>384</v>
      </c>
      <c r="F26" s="365" t="n">
        <v>181</v>
      </c>
      <c r="G26" s="365" t="n">
        <v>812.3</v>
      </c>
    </row>
    <row r="27" customFormat="false" ht="12.95" hidden="false" customHeight="true" outlineLevel="0" collapsed="false">
      <c r="A27" s="215" t="s">
        <v>662</v>
      </c>
      <c r="B27" s="98" t="s">
        <v>897</v>
      </c>
      <c r="C27" s="365" t="n">
        <v>84</v>
      </c>
      <c r="D27" s="365" t="n">
        <v>27</v>
      </c>
      <c r="E27" s="365" t="n">
        <v>1078</v>
      </c>
      <c r="F27" s="365" t="n">
        <v>682</v>
      </c>
      <c r="G27" s="365" t="n">
        <v>9292.3</v>
      </c>
    </row>
    <row r="28" customFormat="false" ht="12.95" hidden="false" customHeight="true" outlineLevel="0" collapsed="false">
      <c r="A28" s="215" t="s">
        <v>664</v>
      </c>
      <c r="B28" s="98" t="s">
        <v>898</v>
      </c>
      <c r="C28" s="365" t="n">
        <v>13</v>
      </c>
      <c r="D28" s="365" t="n">
        <v>5</v>
      </c>
      <c r="E28" s="365" t="n">
        <v>318</v>
      </c>
      <c r="F28" s="365" t="n">
        <v>169</v>
      </c>
      <c r="G28" s="365" t="n">
        <v>2555</v>
      </c>
    </row>
    <row r="29" customFormat="false" ht="12.95" hidden="false" customHeight="true" outlineLevel="0" collapsed="false">
      <c r="A29" s="215" t="s">
        <v>666</v>
      </c>
      <c r="B29" s="98" t="s">
        <v>899</v>
      </c>
      <c r="C29" s="365"/>
      <c r="D29" s="365"/>
      <c r="E29" s="365"/>
      <c r="F29" s="365"/>
      <c r="G29" s="365"/>
    </row>
    <row r="30" customFormat="false" ht="12.95" hidden="false" customHeight="true" outlineLevel="0" collapsed="false">
      <c r="A30" s="211" t="s">
        <v>900</v>
      </c>
      <c r="B30" s="232" t="s">
        <v>901</v>
      </c>
      <c r="C30" s="365" t="n">
        <v>665</v>
      </c>
      <c r="D30" s="365" t="n">
        <v>421</v>
      </c>
      <c r="E30" s="365" t="n">
        <v>10690</v>
      </c>
      <c r="F30" s="365" t="n">
        <v>5722</v>
      </c>
      <c r="G30" s="365" t="n">
        <v>165029.8</v>
      </c>
    </row>
    <row r="31" customFormat="false" ht="12.95" hidden="false" customHeight="true" outlineLevel="0" collapsed="false">
      <c r="A31" s="215" t="s">
        <v>720</v>
      </c>
      <c r="B31" s="233" t="s">
        <v>721</v>
      </c>
      <c r="C31" s="365" t="n">
        <v>594</v>
      </c>
      <c r="D31" s="365" t="n">
        <v>400</v>
      </c>
      <c r="E31" s="365" t="n">
        <v>11096</v>
      </c>
      <c r="F31" s="365" t="n">
        <v>4827</v>
      </c>
      <c r="G31" s="365" t="n">
        <v>96990.7</v>
      </c>
    </row>
    <row r="32" customFormat="false" ht="12.95" hidden="false" customHeight="true" outlineLevel="0" collapsed="false">
      <c r="A32" s="215" t="s">
        <v>722</v>
      </c>
      <c r="B32" s="233" t="s">
        <v>723</v>
      </c>
      <c r="C32" s="365"/>
      <c r="D32" s="365"/>
      <c r="E32" s="365"/>
      <c r="F32" s="365"/>
      <c r="G32" s="365"/>
    </row>
    <row r="33" customFormat="false" ht="12.95" hidden="false" customHeight="true" outlineLevel="0" collapsed="false">
      <c r="A33" s="211" t="s">
        <v>902</v>
      </c>
      <c r="B33" s="232" t="s">
        <v>683</v>
      </c>
      <c r="C33" s="365"/>
      <c r="D33" s="365"/>
      <c r="E33" s="365"/>
      <c r="F33" s="365"/>
      <c r="G33" s="365"/>
    </row>
    <row r="34" customFormat="false" ht="12.95" hidden="false" customHeight="true" outlineLevel="0" collapsed="false">
      <c r="A34" s="215" t="s">
        <v>903</v>
      </c>
      <c r="B34" s="233" t="s">
        <v>685</v>
      </c>
      <c r="C34" s="365" t="n">
        <v>1190</v>
      </c>
      <c r="D34" s="365" t="n">
        <v>773</v>
      </c>
      <c r="E34" s="365" t="n">
        <v>20483</v>
      </c>
      <c r="F34" s="365" t="n">
        <v>10094</v>
      </c>
      <c r="G34" s="365" t="n">
        <v>249757.7</v>
      </c>
    </row>
    <row r="35" customFormat="false" ht="12.95" hidden="false" customHeight="true" outlineLevel="0" collapsed="false">
      <c r="A35" s="215" t="s">
        <v>904</v>
      </c>
      <c r="B35" s="233" t="s">
        <v>687</v>
      </c>
      <c r="C35" s="365" t="n">
        <v>348</v>
      </c>
      <c r="D35" s="365" t="n">
        <v>209</v>
      </c>
      <c r="E35" s="365" t="n">
        <v>5334</v>
      </c>
      <c r="F35" s="365" t="n">
        <v>2728</v>
      </c>
      <c r="G35" s="365" t="n">
        <v>58011.1</v>
      </c>
    </row>
    <row r="36" customFormat="false" ht="12.95" hidden="false" customHeight="true" outlineLevel="0" collapsed="false">
      <c r="A36" s="215" t="s">
        <v>905</v>
      </c>
      <c r="B36" s="233" t="s">
        <v>689</v>
      </c>
      <c r="C36" s="365" t="n">
        <v>6</v>
      </c>
      <c r="D36" s="365" t="n">
        <v>4</v>
      </c>
      <c r="E36" s="365" t="n">
        <v>66</v>
      </c>
      <c r="F36" s="365" t="n">
        <v>58</v>
      </c>
      <c r="G36" s="365" t="n">
        <v>25.1</v>
      </c>
    </row>
    <row r="37" customFormat="false" ht="12.95" hidden="false" customHeight="true" outlineLevel="0" collapsed="false">
      <c r="A37" s="366" t="s">
        <v>1074</v>
      </c>
      <c r="B37" s="367" t="s">
        <v>1075</v>
      </c>
      <c r="C37" s="365" t="n">
        <v>2</v>
      </c>
      <c r="D37" s="365" t="n">
        <v>1</v>
      </c>
      <c r="E37" s="365" t="n">
        <v>132</v>
      </c>
      <c r="F37" s="365" t="n">
        <v>51</v>
      </c>
      <c r="G37" s="365" t="n">
        <v>558.9</v>
      </c>
    </row>
    <row r="38" customFormat="false" ht="12.95" hidden="false" customHeight="true" outlineLevel="0" collapsed="false">
      <c r="A38" s="215" t="s">
        <v>912</v>
      </c>
      <c r="B38" s="233" t="s">
        <v>699</v>
      </c>
      <c r="C38" s="365" t="n">
        <v>248</v>
      </c>
      <c r="D38" s="365" t="n">
        <v>153</v>
      </c>
      <c r="E38" s="365" t="n">
        <v>3499</v>
      </c>
      <c r="F38" s="365" t="n">
        <v>1791</v>
      </c>
      <c r="G38" s="365" t="n">
        <v>40713.7</v>
      </c>
    </row>
    <row r="39" customFormat="false" ht="12.95" hidden="false" customHeight="true" outlineLevel="0" collapsed="false">
      <c r="A39" s="215" t="s">
        <v>913</v>
      </c>
      <c r="B39" s="233" t="s">
        <v>701</v>
      </c>
      <c r="C39" s="365" t="n">
        <v>308</v>
      </c>
      <c r="D39" s="365" t="n">
        <v>218</v>
      </c>
      <c r="E39" s="365" t="n">
        <v>5560</v>
      </c>
      <c r="F39" s="365" t="n">
        <v>2884</v>
      </c>
      <c r="G39" s="365" t="n">
        <v>73109.5</v>
      </c>
    </row>
    <row r="40" customFormat="false" ht="12.95" hidden="false" customHeight="true" outlineLevel="0" collapsed="false">
      <c r="A40" s="215" t="s">
        <v>914</v>
      </c>
      <c r="B40" s="233" t="s">
        <v>703</v>
      </c>
      <c r="C40" s="365" t="n">
        <v>193</v>
      </c>
      <c r="D40" s="365" t="n">
        <v>137</v>
      </c>
      <c r="E40" s="365" t="n">
        <v>3464</v>
      </c>
      <c r="F40" s="365" t="n">
        <v>1687</v>
      </c>
      <c r="G40" s="365" t="n">
        <v>55093.9</v>
      </c>
    </row>
    <row r="41" customFormat="false" ht="12.95" hidden="false" customHeight="true" outlineLevel="0" collapsed="false">
      <c r="A41" s="215" t="s">
        <v>915</v>
      </c>
      <c r="B41" s="233" t="s">
        <v>705</v>
      </c>
      <c r="C41" s="365" t="n">
        <v>7</v>
      </c>
      <c r="D41" s="365" t="n">
        <v>0</v>
      </c>
      <c r="E41" s="365" t="n">
        <v>138</v>
      </c>
      <c r="F41" s="365" t="n">
        <v>18</v>
      </c>
      <c r="G41" s="365" t="n">
        <v>1054.6</v>
      </c>
    </row>
    <row r="42" customFormat="false" ht="12.95" hidden="false" customHeight="true" outlineLevel="0" collapsed="false">
      <c r="A42" s="215" t="s">
        <v>916</v>
      </c>
      <c r="B42" s="233" t="s">
        <v>707</v>
      </c>
      <c r="C42" s="365" t="n">
        <v>3</v>
      </c>
      <c r="D42" s="365" t="n">
        <v>0</v>
      </c>
      <c r="E42" s="365" t="n">
        <v>43</v>
      </c>
      <c r="F42" s="365" t="n">
        <v>31</v>
      </c>
      <c r="G42" s="365" t="n">
        <v>464</v>
      </c>
    </row>
    <row r="43" customFormat="false" ht="12.95" hidden="false" customHeight="true" outlineLevel="0" collapsed="false">
      <c r="A43" s="215" t="s">
        <v>917</v>
      </c>
      <c r="B43" s="233" t="s">
        <v>709</v>
      </c>
      <c r="C43" s="365" t="n">
        <v>67</v>
      </c>
      <c r="D43" s="365" t="n">
        <v>46</v>
      </c>
      <c r="E43" s="365" t="n">
        <v>1979</v>
      </c>
      <c r="F43" s="365" t="n">
        <v>685</v>
      </c>
      <c r="G43" s="365" t="n">
        <v>19210.5</v>
      </c>
    </row>
    <row r="44" customFormat="false" ht="12.95" hidden="false" customHeight="true" outlineLevel="0" collapsed="false">
      <c r="A44" s="215" t="s">
        <v>918</v>
      </c>
      <c r="B44" s="233" t="s">
        <v>711</v>
      </c>
      <c r="C44" s="365" t="n">
        <v>8</v>
      </c>
      <c r="D44" s="365" t="n">
        <v>5</v>
      </c>
      <c r="E44" s="365" t="n">
        <v>268</v>
      </c>
      <c r="F44" s="365" t="n">
        <v>161</v>
      </c>
      <c r="G44" s="365" t="n">
        <v>1516.4</v>
      </c>
    </row>
    <row r="45" customFormat="false" ht="12.95" hidden="false" customHeight="true" outlineLevel="0" collapsed="false">
      <c r="A45" s="215" t="s">
        <v>919</v>
      </c>
      <c r="B45" s="233" t="s">
        <v>713</v>
      </c>
      <c r="C45" s="365"/>
      <c r="D45" s="365"/>
      <c r="E45" s="365"/>
      <c r="F45" s="365"/>
      <c r="G45" s="365"/>
    </row>
    <row r="46" customFormat="false" ht="12.95" hidden="false" customHeight="true" outlineLevel="0" collapsed="false">
      <c r="A46" s="215" t="s">
        <v>920</v>
      </c>
      <c r="B46" s="233" t="s">
        <v>921</v>
      </c>
      <c r="C46" s="365" t="n">
        <v>31</v>
      </c>
      <c r="D46" s="365" t="n">
        <v>23</v>
      </c>
      <c r="E46" s="365" t="n">
        <v>329</v>
      </c>
      <c r="F46" s="365" t="n">
        <v>183</v>
      </c>
      <c r="G46" s="365" t="n">
        <v>2981.7</v>
      </c>
    </row>
    <row r="47" customFormat="false" ht="12.95" hidden="false" customHeight="true" outlineLevel="0" collapsed="false">
      <c r="A47" s="215"/>
      <c r="B47" s="296" t="s">
        <v>922</v>
      </c>
      <c r="C47" s="365"/>
      <c r="D47" s="365"/>
      <c r="E47" s="365"/>
      <c r="F47" s="365"/>
      <c r="G47" s="365"/>
    </row>
    <row r="48" customFormat="false" ht="12.95" hidden="false" customHeight="true" outlineLevel="0" collapsed="false">
      <c r="A48" s="215" t="s">
        <v>923</v>
      </c>
      <c r="B48" s="233" t="s">
        <v>924</v>
      </c>
      <c r="C48" s="365" t="n">
        <v>38</v>
      </c>
      <c r="D48" s="365" t="n">
        <v>25</v>
      </c>
      <c r="E48" s="365" t="n">
        <v>974</v>
      </c>
      <c r="F48" s="365" t="n">
        <v>272</v>
      </c>
      <c r="G48" s="365" t="n">
        <v>9281.1</v>
      </c>
    </row>
    <row r="49" customFormat="false" ht="3" hidden="false" customHeight="true" outlineLevel="0" collapsed="false">
      <c r="A49" s="368"/>
      <c r="B49" s="368"/>
      <c r="C49" s="369"/>
      <c r="D49" s="369"/>
      <c r="E49" s="369"/>
      <c r="F49" s="369"/>
      <c r="G49" s="369"/>
    </row>
    <row r="50" customFormat="false" ht="14.25" hidden="false" customHeight="true" outlineLevel="0" collapsed="false">
      <c r="A50" s="370" t="s">
        <v>1076</v>
      </c>
      <c r="B50" s="370"/>
      <c r="C50" s="370"/>
      <c r="D50" s="370"/>
      <c r="E50" s="370"/>
      <c r="F50" s="370"/>
      <c r="G50" s="370"/>
    </row>
    <row r="51" customFormat="false" ht="14.25" hidden="false" customHeight="true" outlineLevel="0" collapsed="false">
      <c r="A51" s="371" t="s">
        <v>1077</v>
      </c>
      <c r="B51" s="371"/>
      <c r="C51" s="371"/>
      <c r="D51" s="371"/>
      <c r="E51" s="371"/>
      <c r="F51" s="371"/>
      <c r="G51" s="371"/>
    </row>
    <row r="52" customFormat="false" ht="14.25" hidden="false" customHeight="true" outlineLevel="0" collapsed="false">
      <c r="A52" s="371" t="s">
        <v>1078</v>
      </c>
      <c r="B52" s="371"/>
      <c r="C52" s="371"/>
      <c r="D52" s="371"/>
      <c r="E52" s="371"/>
      <c r="F52" s="371"/>
      <c r="G52" s="371"/>
    </row>
    <row r="53" customFormat="false" ht="19.5" hidden="false" customHeight="true" outlineLevel="0" collapsed="false">
      <c r="A53" s="372" t="n">
        <v>319</v>
      </c>
      <c r="B53" s="372"/>
      <c r="C53" s="372"/>
      <c r="D53" s="372"/>
      <c r="E53" s="372"/>
      <c r="F53" s="372"/>
      <c r="G53" s="372"/>
    </row>
    <row r="54" customFormat="false" ht="1.5" hidden="false" customHeight="true" outlineLevel="0" collapsed="false"/>
    <row r="55" customFormat="false" ht="1.5" hidden="false" customHeight="true" outlineLevel="0" collapsed="false"/>
    <row r="58" customFormat="false" ht="14.25" hidden="false" customHeight="false" outlineLevel="0" collapsed="false">
      <c r="B58" s="270"/>
    </row>
  </sheetData>
  <mergeCells count="9">
    <mergeCell ref="A1:G1"/>
    <mergeCell ref="A2:G2"/>
    <mergeCell ref="A3:G3"/>
    <mergeCell ref="A5:A12"/>
    <mergeCell ref="B5:B12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G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4" width="18.75"/>
    <col collapsed="false" customWidth="true" hidden="false" outlineLevel="0" max="2" min="2" style="274" width="28.5"/>
    <col collapsed="false" customWidth="true" hidden="false" outlineLevel="0" max="3" min="3" style="274" width="6.87"/>
    <col collapsed="false" customWidth="true" hidden="false" outlineLevel="0" max="4" min="4" style="274" width="6.12"/>
    <col collapsed="false" customWidth="true" hidden="false" outlineLevel="0" max="7" min="5" style="274" width="6.87"/>
    <col collapsed="false" customWidth="true" hidden="false" outlineLevel="0" max="9" min="8" style="274" width="0.24"/>
    <col collapsed="false" customWidth="false" hidden="false" outlineLevel="0" max="257" min="10" style="274" width="8.99"/>
  </cols>
  <sheetData>
    <row r="1" customFormat="false" ht="25.5" hidden="false" customHeight="true" outlineLevel="0" collapsed="false">
      <c r="A1" s="242" t="s">
        <v>1079</v>
      </c>
      <c r="B1" s="242"/>
      <c r="C1" s="242"/>
      <c r="D1" s="242"/>
      <c r="E1" s="242"/>
      <c r="F1" s="242"/>
      <c r="G1" s="242"/>
    </row>
    <row r="2" s="278" customFormat="true" ht="11.25" hidden="false" customHeight="true" outlineLevel="0" collapsed="false">
      <c r="A2" s="124" t="s">
        <v>857</v>
      </c>
      <c r="B2" s="254" t="s">
        <v>63</v>
      </c>
      <c r="C2" s="206" t="s">
        <v>1061</v>
      </c>
      <c r="D2" s="206"/>
      <c r="E2" s="207" t="s">
        <v>1062</v>
      </c>
      <c r="F2" s="357"/>
      <c r="G2" s="206" t="s">
        <v>1063</v>
      </c>
    </row>
    <row r="3" s="278" customFormat="true" ht="11.25" hidden="false" customHeight="true" outlineLevel="0" collapsed="false">
      <c r="A3" s="124"/>
      <c r="B3" s="254"/>
      <c r="C3" s="171" t="s">
        <v>1064</v>
      </c>
      <c r="D3" s="287" t="s">
        <v>863</v>
      </c>
      <c r="E3" s="315" t="s">
        <v>1065</v>
      </c>
      <c r="F3" s="170" t="s">
        <v>1066</v>
      </c>
      <c r="G3" s="171" t="s">
        <v>1067</v>
      </c>
    </row>
    <row r="4" s="278" customFormat="true" ht="11.25" hidden="false" customHeight="true" outlineLevel="0" collapsed="false">
      <c r="A4" s="124"/>
      <c r="B4" s="254"/>
      <c r="C4" s="129" t="s">
        <v>1068</v>
      </c>
      <c r="D4" s="221" t="s">
        <v>868</v>
      </c>
      <c r="E4" s="315" t="s">
        <v>864</v>
      </c>
      <c r="F4" s="315" t="s">
        <v>1069</v>
      </c>
      <c r="G4" s="171" t="s">
        <v>629</v>
      </c>
    </row>
    <row r="5" s="278" customFormat="true" ht="11.25" hidden="false" customHeight="true" outlineLevel="0" collapsed="false">
      <c r="A5" s="124"/>
      <c r="B5" s="254"/>
      <c r="C5" s="262"/>
      <c r="D5" s="289"/>
      <c r="E5" s="316"/>
      <c r="F5" s="316"/>
      <c r="G5" s="262" t="s">
        <v>871</v>
      </c>
    </row>
    <row r="6" s="278" customFormat="true" ht="11.25" hidden="false" customHeight="true" outlineLevel="0" collapsed="false">
      <c r="A6" s="124"/>
      <c r="B6" s="254"/>
      <c r="C6" s="262" t="s">
        <v>1070</v>
      </c>
      <c r="D6" s="289" t="s">
        <v>874</v>
      </c>
      <c r="E6" s="316" t="s">
        <v>396</v>
      </c>
      <c r="F6" s="316" t="s">
        <v>46</v>
      </c>
      <c r="G6" s="262" t="s">
        <v>1071</v>
      </c>
    </row>
    <row r="7" s="278" customFormat="true" ht="11.25" hidden="false" customHeight="true" outlineLevel="0" collapsed="false">
      <c r="A7" s="124"/>
      <c r="B7" s="254"/>
      <c r="C7" s="262" t="s">
        <v>877</v>
      </c>
      <c r="D7" s="289" t="s">
        <v>634</v>
      </c>
      <c r="E7" s="316" t="s">
        <v>1072</v>
      </c>
      <c r="F7" s="316" t="s">
        <v>186</v>
      </c>
      <c r="G7" s="262" t="s">
        <v>1070</v>
      </c>
    </row>
    <row r="8" s="278" customFormat="true" ht="11.25" hidden="false" customHeight="true" outlineLevel="0" collapsed="false">
      <c r="A8" s="124"/>
      <c r="B8" s="254"/>
      <c r="C8" s="262" t="s">
        <v>876</v>
      </c>
      <c r="D8" s="93" t="s">
        <v>1073</v>
      </c>
      <c r="E8" s="316" t="s">
        <v>1070</v>
      </c>
      <c r="F8" s="316" t="s">
        <v>776</v>
      </c>
      <c r="G8" s="262" t="s">
        <v>760</v>
      </c>
    </row>
    <row r="9" s="278" customFormat="true" ht="11.25" hidden="false" customHeight="true" outlineLevel="0" collapsed="false">
      <c r="A9" s="124"/>
      <c r="B9" s="254"/>
      <c r="C9" s="291" t="s">
        <v>483</v>
      </c>
      <c r="D9" s="292"/>
      <c r="E9" s="358" t="s">
        <v>40</v>
      </c>
      <c r="F9" s="359"/>
      <c r="G9" s="291" t="s">
        <v>762</v>
      </c>
    </row>
    <row r="10" s="278" customFormat="true" ht="3" hidden="false" customHeight="true" outlineLevel="0" collapsed="false">
      <c r="A10" s="209"/>
      <c r="B10" s="360"/>
      <c r="C10" s="361"/>
      <c r="D10" s="361"/>
      <c r="E10" s="362"/>
      <c r="F10" s="363"/>
      <c r="G10" s="361"/>
    </row>
    <row r="11" customFormat="false" ht="12.75" hidden="false" customHeight="true" outlineLevel="0" collapsed="false">
      <c r="A11" s="211" t="s">
        <v>926</v>
      </c>
      <c r="B11" s="232" t="s">
        <v>927</v>
      </c>
      <c r="C11" s="373"/>
      <c r="D11" s="373"/>
      <c r="E11" s="373"/>
      <c r="F11" s="373"/>
      <c r="G11" s="373"/>
      <c r="J11" s="374"/>
    </row>
    <row r="12" customFormat="false" ht="12.75" hidden="false" customHeight="true" outlineLevel="0" collapsed="false">
      <c r="A12" s="301" t="s">
        <v>928</v>
      </c>
      <c r="B12" s="302" t="s">
        <v>929</v>
      </c>
      <c r="C12" s="365" t="n">
        <v>6</v>
      </c>
      <c r="D12" s="365" t="s">
        <v>323</v>
      </c>
      <c r="E12" s="365" t="n">
        <v>25</v>
      </c>
      <c r="F12" s="365" t="n">
        <v>21</v>
      </c>
      <c r="G12" s="365" t="n">
        <v>177.3</v>
      </c>
    </row>
    <row r="13" customFormat="false" ht="12.75" hidden="false" customHeight="true" outlineLevel="0" collapsed="false">
      <c r="A13" s="301" t="s">
        <v>930</v>
      </c>
      <c r="B13" s="302" t="s">
        <v>931</v>
      </c>
      <c r="C13" s="365"/>
      <c r="D13" s="365"/>
      <c r="E13" s="365"/>
      <c r="F13" s="365"/>
      <c r="G13" s="365"/>
    </row>
    <row r="14" customFormat="false" ht="12.75" hidden="false" customHeight="true" outlineLevel="0" collapsed="false">
      <c r="A14" s="301" t="s">
        <v>932</v>
      </c>
      <c r="B14" s="302" t="s">
        <v>933</v>
      </c>
      <c r="C14" s="365" t="n">
        <v>26</v>
      </c>
      <c r="D14" s="365" t="n">
        <v>7</v>
      </c>
      <c r="E14" s="365" t="n">
        <v>489</v>
      </c>
      <c r="F14" s="365" t="n">
        <v>83</v>
      </c>
      <c r="G14" s="365" t="n">
        <v>7439.1</v>
      </c>
    </row>
    <row r="15" customFormat="false" ht="12.75" hidden="false" customHeight="true" outlineLevel="0" collapsed="false">
      <c r="A15" s="301" t="s">
        <v>934</v>
      </c>
      <c r="B15" s="302" t="s">
        <v>935</v>
      </c>
      <c r="C15" s="365" t="n">
        <v>3</v>
      </c>
      <c r="D15" s="365" t="s">
        <v>323</v>
      </c>
      <c r="E15" s="365" t="n">
        <v>95</v>
      </c>
      <c r="F15" s="365" t="n">
        <v>33</v>
      </c>
      <c r="G15" s="365" t="n">
        <v>104</v>
      </c>
    </row>
    <row r="16" customFormat="false" ht="12.75" hidden="false" customHeight="true" outlineLevel="0" collapsed="false">
      <c r="A16" s="301" t="s">
        <v>936</v>
      </c>
      <c r="B16" s="302" t="s">
        <v>937</v>
      </c>
      <c r="C16" s="365"/>
      <c r="D16" s="365"/>
      <c r="E16" s="365"/>
      <c r="F16" s="365"/>
      <c r="G16" s="365"/>
    </row>
    <row r="17" customFormat="false" ht="12.75" hidden="false" customHeight="true" outlineLevel="0" collapsed="false">
      <c r="A17" s="301" t="s">
        <v>938</v>
      </c>
      <c r="B17" s="375" t="s">
        <v>939</v>
      </c>
      <c r="C17" s="365" t="n">
        <v>13</v>
      </c>
      <c r="D17" s="365" t="n">
        <v>9</v>
      </c>
      <c r="E17" s="365" t="n">
        <v>402</v>
      </c>
      <c r="F17" s="365" t="n">
        <v>198</v>
      </c>
      <c r="G17" s="365" t="n">
        <v>4007.3</v>
      </c>
    </row>
    <row r="18" customFormat="false" ht="12.75" hidden="false" customHeight="true" outlineLevel="0" collapsed="false">
      <c r="A18" s="301" t="s">
        <v>940</v>
      </c>
      <c r="B18" s="302" t="s">
        <v>941</v>
      </c>
      <c r="C18" s="365" t="n">
        <v>22</v>
      </c>
      <c r="D18" s="365" t="n">
        <v>15</v>
      </c>
      <c r="E18" s="365" t="n">
        <v>203</v>
      </c>
      <c r="F18" s="365" t="n">
        <v>107</v>
      </c>
      <c r="G18" s="365" t="n">
        <v>2306.2</v>
      </c>
    </row>
    <row r="19" customFormat="false" ht="12.75" hidden="false" customHeight="true" outlineLevel="0" collapsed="false">
      <c r="A19" s="301" t="s">
        <v>942</v>
      </c>
      <c r="B19" s="302" t="s">
        <v>943</v>
      </c>
      <c r="C19" s="365" t="n">
        <v>12</v>
      </c>
      <c r="D19" s="365" t="n">
        <v>10</v>
      </c>
      <c r="E19" s="365" t="n">
        <v>327</v>
      </c>
      <c r="F19" s="365" t="n">
        <v>174</v>
      </c>
      <c r="G19" s="365" t="n">
        <v>2129.2</v>
      </c>
    </row>
    <row r="20" customFormat="false" ht="12.75" hidden="false" customHeight="true" outlineLevel="0" collapsed="false">
      <c r="A20" s="301" t="s">
        <v>944</v>
      </c>
      <c r="B20" s="302" t="s">
        <v>945</v>
      </c>
      <c r="C20" s="365" t="n">
        <v>76</v>
      </c>
      <c r="D20" s="365" t="n">
        <v>56</v>
      </c>
      <c r="E20" s="365" t="n">
        <v>387</v>
      </c>
      <c r="F20" s="365" t="n">
        <v>213</v>
      </c>
      <c r="G20" s="365" t="n">
        <v>10969.9</v>
      </c>
    </row>
    <row r="21" customFormat="false" ht="12.75" hidden="false" customHeight="true" outlineLevel="0" collapsed="false">
      <c r="A21" s="301" t="s">
        <v>946</v>
      </c>
      <c r="B21" s="302" t="s">
        <v>947</v>
      </c>
      <c r="C21" s="365" t="n">
        <v>35</v>
      </c>
      <c r="D21" s="365" t="n">
        <v>23</v>
      </c>
      <c r="E21" s="365" t="n">
        <v>818</v>
      </c>
      <c r="F21" s="365" t="n">
        <v>338</v>
      </c>
      <c r="G21" s="365" t="n">
        <v>4422.4</v>
      </c>
    </row>
    <row r="22" customFormat="false" ht="12.75" hidden="false" customHeight="true" outlineLevel="0" collapsed="false">
      <c r="A22" s="301" t="s">
        <v>948</v>
      </c>
      <c r="B22" s="302" t="s">
        <v>949</v>
      </c>
      <c r="C22" s="365" t="n">
        <v>5</v>
      </c>
      <c r="D22" s="365" t="n">
        <v>2</v>
      </c>
      <c r="E22" s="365" t="n">
        <v>160</v>
      </c>
      <c r="F22" s="365" t="n">
        <v>70</v>
      </c>
      <c r="G22" s="365" t="n">
        <v>870</v>
      </c>
    </row>
    <row r="23" customFormat="false" ht="12.75" hidden="false" customHeight="true" outlineLevel="0" collapsed="false">
      <c r="A23" s="301" t="s">
        <v>950</v>
      </c>
      <c r="B23" s="302" t="s">
        <v>951</v>
      </c>
      <c r="C23" s="365" t="n">
        <v>1</v>
      </c>
      <c r="D23" s="365" t="n">
        <v>1</v>
      </c>
      <c r="E23" s="365" t="n">
        <v>38</v>
      </c>
      <c r="F23" s="365" t="n">
        <v>5</v>
      </c>
      <c r="G23" s="365" t="n">
        <v>30</v>
      </c>
    </row>
    <row r="24" customFormat="false" ht="12.75" hidden="false" customHeight="true" outlineLevel="0" collapsed="false">
      <c r="A24" s="301" t="s">
        <v>952</v>
      </c>
      <c r="B24" s="353" t="s">
        <v>953</v>
      </c>
      <c r="C24" s="365" t="n">
        <v>4</v>
      </c>
      <c r="D24" s="365" t="n">
        <v>1</v>
      </c>
      <c r="E24" s="365" t="n">
        <v>55</v>
      </c>
      <c r="F24" s="365" t="n">
        <v>33</v>
      </c>
      <c r="G24" s="365" t="n">
        <v>568</v>
      </c>
    </row>
    <row r="25" customFormat="false" ht="12.75" hidden="false" customHeight="true" outlineLevel="0" collapsed="false">
      <c r="A25" s="305" t="s">
        <v>954</v>
      </c>
      <c r="B25" s="306" t="s">
        <v>955</v>
      </c>
      <c r="C25" s="365"/>
      <c r="D25" s="365"/>
      <c r="E25" s="365"/>
      <c r="F25" s="365"/>
      <c r="G25" s="365"/>
    </row>
    <row r="26" customFormat="false" ht="12.75" hidden="false" customHeight="true" outlineLevel="0" collapsed="false">
      <c r="A26" s="301" t="s">
        <v>956</v>
      </c>
      <c r="B26" s="302" t="s">
        <v>957</v>
      </c>
      <c r="C26" s="365" t="n">
        <v>2</v>
      </c>
      <c r="D26" s="365" t="n">
        <v>2</v>
      </c>
      <c r="E26" s="365" t="n">
        <v>17</v>
      </c>
      <c r="F26" s="365" t="n">
        <v>5</v>
      </c>
      <c r="G26" s="365" t="n">
        <v>71</v>
      </c>
    </row>
    <row r="27" customFormat="false" ht="12.75" hidden="false" customHeight="true" outlineLevel="0" collapsed="false">
      <c r="A27" s="301" t="s">
        <v>958</v>
      </c>
      <c r="B27" s="302" t="s">
        <v>959</v>
      </c>
      <c r="C27" s="365" t="n">
        <v>16</v>
      </c>
      <c r="D27" s="365" t="n">
        <v>6</v>
      </c>
      <c r="E27" s="365" t="n">
        <v>752</v>
      </c>
      <c r="F27" s="365" t="n">
        <v>250</v>
      </c>
      <c r="G27" s="365" t="n">
        <v>4853.6</v>
      </c>
    </row>
    <row r="28" customFormat="false" ht="12.75" hidden="false" customHeight="true" outlineLevel="0" collapsed="false">
      <c r="A28" s="301" t="s">
        <v>960</v>
      </c>
      <c r="B28" s="302" t="s">
        <v>961</v>
      </c>
      <c r="C28" s="365" t="n">
        <v>10</v>
      </c>
      <c r="D28" s="365" t="n">
        <v>4</v>
      </c>
      <c r="E28" s="365" t="n">
        <v>71</v>
      </c>
      <c r="F28" s="365" t="n">
        <v>26</v>
      </c>
      <c r="G28" s="365" t="n">
        <v>418.5</v>
      </c>
    </row>
    <row r="29" customFormat="false" ht="12.75" hidden="false" customHeight="true" outlineLevel="0" collapsed="false">
      <c r="A29" s="301" t="s">
        <v>962</v>
      </c>
      <c r="B29" s="302" t="s">
        <v>963</v>
      </c>
      <c r="C29" s="365"/>
      <c r="D29" s="365"/>
      <c r="E29" s="365"/>
      <c r="F29" s="365"/>
      <c r="G29" s="365"/>
    </row>
    <row r="30" customFormat="false" ht="12.75" hidden="false" customHeight="true" outlineLevel="0" collapsed="false">
      <c r="A30" s="302"/>
      <c r="B30" s="306" t="s">
        <v>964</v>
      </c>
      <c r="C30" s="365"/>
      <c r="D30" s="365"/>
      <c r="E30" s="365"/>
      <c r="F30" s="365"/>
      <c r="G30" s="365"/>
    </row>
    <row r="31" customFormat="false" ht="12.75" hidden="false" customHeight="true" outlineLevel="0" collapsed="false">
      <c r="A31" s="301" t="s">
        <v>965</v>
      </c>
      <c r="B31" s="302" t="s">
        <v>966</v>
      </c>
      <c r="C31" s="365" t="n">
        <v>56</v>
      </c>
      <c r="D31" s="365" t="n">
        <v>24</v>
      </c>
      <c r="E31" s="365" t="n">
        <v>528</v>
      </c>
      <c r="F31" s="365" t="n">
        <v>341</v>
      </c>
      <c r="G31" s="365" t="n">
        <v>4502.6</v>
      </c>
    </row>
    <row r="32" customFormat="false" ht="12.75" hidden="false" customHeight="true" outlineLevel="0" collapsed="false">
      <c r="A32" s="302"/>
      <c r="B32" s="306" t="s">
        <v>967</v>
      </c>
      <c r="C32" s="365"/>
      <c r="D32" s="365"/>
      <c r="E32" s="365"/>
      <c r="F32" s="365"/>
      <c r="G32" s="365"/>
    </row>
    <row r="33" customFormat="false" ht="12.75" hidden="false" customHeight="true" outlineLevel="0" collapsed="false">
      <c r="A33" s="301" t="s">
        <v>968</v>
      </c>
      <c r="B33" s="302" t="s">
        <v>969</v>
      </c>
      <c r="C33" s="365" t="n">
        <v>67</v>
      </c>
      <c r="D33" s="365" t="n">
        <v>31</v>
      </c>
      <c r="E33" s="365" t="n">
        <v>2457</v>
      </c>
      <c r="F33" s="365" t="n">
        <v>576</v>
      </c>
      <c r="G33" s="365" t="n">
        <v>11718.1</v>
      </c>
    </row>
    <row r="34" customFormat="false" ht="12.75" hidden="false" customHeight="true" outlineLevel="0" collapsed="false">
      <c r="A34" s="302"/>
      <c r="B34" s="306" t="s">
        <v>970</v>
      </c>
      <c r="C34" s="365"/>
      <c r="D34" s="365"/>
      <c r="E34" s="365"/>
      <c r="F34" s="365"/>
      <c r="G34" s="365"/>
    </row>
    <row r="35" customFormat="false" ht="12.75" hidden="false" customHeight="true" outlineLevel="0" collapsed="false">
      <c r="A35" s="301" t="s">
        <v>971</v>
      </c>
      <c r="B35" s="302" t="s">
        <v>972</v>
      </c>
      <c r="C35" s="365" t="n">
        <v>50</v>
      </c>
      <c r="D35" s="365" t="n">
        <v>48</v>
      </c>
      <c r="E35" s="365" t="n">
        <v>385</v>
      </c>
      <c r="F35" s="365" t="n">
        <v>165</v>
      </c>
      <c r="G35" s="365" t="n">
        <v>6025.2</v>
      </c>
    </row>
    <row r="36" customFormat="false" ht="12.75" hidden="false" customHeight="true" outlineLevel="0" collapsed="false">
      <c r="A36" s="301" t="s">
        <v>973</v>
      </c>
      <c r="B36" s="302" t="s">
        <v>974</v>
      </c>
      <c r="C36" s="365" t="n">
        <v>7</v>
      </c>
      <c r="D36" s="365" t="n">
        <v>6</v>
      </c>
      <c r="E36" s="365" t="n">
        <v>158</v>
      </c>
      <c r="F36" s="365" t="n">
        <v>88</v>
      </c>
      <c r="G36" s="365" t="n">
        <v>1262.7</v>
      </c>
    </row>
    <row r="37" customFormat="false" ht="12.75" hidden="false" customHeight="true" outlineLevel="0" collapsed="false">
      <c r="A37" s="301" t="s">
        <v>975</v>
      </c>
      <c r="B37" s="302" t="s">
        <v>976</v>
      </c>
      <c r="C37" s="365" t="n">
        <v>4</v>
      </c>
      <c r="D37" s="365" t="n">
        <v>4</v>
      </c>
      <c r="E37" s="365" t="n">
        <v>282</v>
      </c>
      <c r="F37" s="365" t="n">
        <v>75</v>
      </c>
      <c r="G37" s="365" t="n">
        <v>1500</v>
      </c>
    </row>
    <row r="38" customFormat="false" ht="12.75" hidden="false" customHeight="true" outlineLevel="0" collapsed="false">
      <c r="A38" s="301" t="s">
        <v>977</v>
      </c>
      <c r="B38" s="302" t="s">
        <v>978</v>
      </c>
      <c r="C38" s="365" t="n">
        <v>1</v>
      </c>
      <c r="D38" s="365" t="n">
        <v>1</v>
      </c>
      <c r="E38" s="365" t="n">
        <v>34</v>
      </c>
      <c r="F38" s="365" t="n">
        <v>16</v>
      </c>
      <c r="G38" s="365" t="n">
        <v>78.7</v>
      </c>
    </row>
    <row r="39" customFormat="false" ht="12.75" hidden="false" customHeight="true" outlineLevel="0" collapsed="false">
      <c r="A39" s="301" t="s">
        <v>979</v>
      </c>
      <c r="B39" s="302" t="s">
        <v>980</v>
      </c>
      <c r="C39" s="365" t="n">
        <v>50</v>
      </c>
      <c r="D39" s="365" t="n">
        <v>42</v>
      </c>
      <c r="E39" s="365" t="n">
        <v>1200</v>
      </c>
      <c r="F39" s="365" t="n">
        <v>465</v>
      </c>
      <c r="G39" s="365" t="n">
        <v>5290.1</v>
      </c>
    </row>
    <row r="40" customFormat="false" ht="12.75" hidden="false" customHeight="true" outlineLevel="0" collapsed="false">
      <c r="A40" s="301" t="s">
        <v>981</v>
      </c>
      <c r="B40" s="302" t="s">
        <v>982</v>
      </c>
      <c r="C40" s="365" t="n">
        <v>77</v>
      </c>
      <c r="D40" s="365" t="n">
        <v>37</v>
      </c>
      <c r="E40" s="365" t="n">
        <v>1708</v>
      </c>
      <c r="F40" s="365" t="n">
        <v>1159</v>
      </c>
      <c r="G40" s="365" t="n">
        <v>39495.4</v>
      </c>
      <c r="K40" s="376"/>
    </row>
    <row r="41" customFormat="false" ht="12.75" hidden="false" customHeight="true" outlineLevel="0" collapsed="false">
      <c r="A41" s="301" t="s">
        <v>983</v>
      </c>
      <c r="B41" s="302" t="s">
        <v>984</v>
      </c>
      <c r="C41" s="365" t="n">
        <v>111</v>
      </c>
      <c r="D41" s="365" t="n">
        <v>47</v>
      </c>
      <c r="E41" s="365" t="n">
        <v>1701</v>
      </c>
      <c r="F41" s="365" t="n">
        <v>915</v>
      </c>
      <c r="G41" s="365" t="n">
        <v>23206.3</v>
      </c>
    </row>
    <row r="42" customFormat="false" ht="12.75" hidden="false" customHeight="true" outlineLevel="0" collapsed="false">
      <c r="A42" s="301" t="s">
        <v>985</v>
      </c>
      <c r="B42" s="302" t="s">
        <v>986</v>
      </c>
      <c r="C42" s="365" t="n">
        <v>7</v>
      </c>
      <c r="D42" s="365" t="n">
        <v>7</v>
      </c>
      <c r="E42" s="365" t="n">
        <v>44</v>
      </c>
      <c r="F42" s="365" t="n">
        <v>34</v>
      </c>
      <c r="G42" s="365" t="n">
        <v>2334.4</v>
      </c>
    </row>
    <row r="43" customFormat="false" ht="12.75" hidden="false" customHeight="true" outlineLevel="0" collapsed="false">
      <c r="A43" s="301" t="s">
        <v>987</v>
      </c>
      <c r="B43" s="302" t="s">
        <v>988</v>
      </c>
      <c r="C43" s="365" t="n">
        <v>49</v>
      </c>
      <c r="D43" s="365" t="n">
        <v>45</v>
      </c>
      <c r="E43" s="365" t="n">
        <v>1219</v>
      </c>
      <c r="F43" s="365" t="n">
        <v>512</v>
      </c>
      <c r="G43" s="365" t="n">
        <v>10968.4</v>
      </c>
    </row>
    <row r="44" customFormat="false" ht="12.75" hidden="false" customHeight="true" outlineLevel="0" collapsed="false">
      <c r="A44" s="301" t="s">
        <v>989</v>
      </c>
      <c r="B44" s="302" t="s">
        <v>990</v>
      </c>
      <c r="C44" s="365" t="n">
        <v>210</v>
      </c>
      <c r="D44" s="365" t="n">
        <v>179</v>
      </c>
      <c r="E44" s="365" t="n">
        <v>2541</v>
      </c>
      <c r="F44" s="365" t="n">
        <v>1799</v>
      </c>
      <c r="G44" s="365" t="n">
        <v>45851.8</v>
      </c>
    </row>
    <row r="45" customFormat="false" ht="12.75" hidden="false" customHeight="true" outlineLevel="0" collapsed="false">
      <c r="A45" s="301" t="s">
        <v>991</v>
      </c>
      <c r="B45" s="302" t="s">
        <v>992</v>
      </c>
      <c r="C45" s="365" t="n">
        <v>161</v>
      </c>
      <c r="D45" s="365" t="n">
        <v>105</v>
      </c>
      <c r="E45" s="365" t="n">
        <v>3233</v>
      </c>
      <c r="F45" s="365" t="n">
        <v>1459</v>
      </c>
      <c r="G45" s="365" t="n">
        <v>40135</v>
      </c>
    </row>
    <row r="46" customFormat="false" ht="12.75" hidden="false" customHeight="true" outlineLevel="0" collapsed="false">
      <c r="A46" s="301" t="s">
        <v>993</v>
      </c>
      <c r="B46" s="302" t="s">
        <v>994</v>
      </c>
      <c r="C46" s="365" t="n">
        <v>86</v>
      </c>
      <c r="D46" s="365" t="n">
        <v>61</v>
      </c>
      <c r="E46" s="365" t="n">
        <v>1203</v>
      </c>
      <c r="F46" s="365" t="n">
        <v>748</v>
      </c>
      <c r="G46" s="365" t="n">
        <v>18398.9</v>
      </c>
    </row>
    <row r="47" customFormat="false" ht="12" hidden="false" customHeight="true" outlineLevel="0" collapsed="false">
      <c r="A47" s="301" t="s">
        <v>995</v>
      </c>
      <c r="B47" s="307" t="s">
        <v>996</v>
      </c>
      <c r="C47" s="365" t="n">
        <v>21</v>
      </c>
      <c r="D47" s="365" t="n">
        <v>17</v>
      </c>
      <c r="E47" s="365" t="n">
        <v>411</v>
      </c>
      <c r="F47" s="365" t="n">
        <v>198</v>
      </c>
      <c r="G47" s="365" t="n">
        <v>7656.2</v>
      </c>
    </row>
    <row r="48" customFormat="false" ht="12" hidden="false" customHeight="true" outlineLevel="0" collapsed="false">
      <c r="A48" s="305" t="s">
        <v>997</v>
      </c>
      <c r="B48" s="308" t="s">
        <v>998</v>
      </c>
      <c r="C48" s="365"/>
      <c r="D48" s="365"/>
      <c r="E48" s="365"/>
      <c r="F48" s="365"/>
      <c r="G48" s="365"/>
    </row>
    <row r="49" customFormat="false" ht="12" hidden="false" customHeight="true" outlineLevel="0" collapsed="false">
      <c r="A49" s="301" t="s">
        <v>999</v>
      </c>
      <c r="B49" s="307" t="s">
        <v>1000</v>
      </c>
      <c r="C49" s="365" t="n">
        <v>8</v>
      </c>
      <c r="D49" s="365" t="n">
        <v>8</v>
      </c>
      <c r="E49" s="365" t="n">
        <v>264</v>
      </c>
      <c r="F49" s="365" t="n">
        <v>156</v>
      </c>
      <c r="G49" s="365" t="n">
        <v>1301.2</v>
      </c>
    </row>
    <row r="50" customFormat="false" ht="12" hidden="false" customHeight="true" outlineLevel="0" collapsed="false">
      <c r="A50" s="305" t="s">
        <v>1001</v>
      </c>
      <c r="B50" s="308" t="s">
        <v>1002</v>
      </c>
      <c r="C50" s="365"/>
      <c r="D50" s="365"/>
      <c r="E50" s="365"/>
      <c r="F50" s="365"/>
      <c r="G50" s="365"/>
    </row>
    <row r="51" customFormat="false" ht="12" hidden="false" customHeight="true" outlineLevel="0" collapsed="false">
      <c r="A51" s="301" t="s">
        <v>1003</v>
      </c>
      <c r="B51" s="79" t="s">
        <v>1004</v>
      </c>
      <c r="C51" s="365" t="n">
        <v>5</v>
      </c>
      <c r="D51" s="365" t="n">
        <v>5</v>
      </c>
      <c r="E51" s="365" t="n">
        <v>58</v>
      </c>
      <c r="F51" s="365" t="n">
        <v>30</v>
      </c>
      <c r="G51" s="365" t="n">
        <v>285.8</v>
      </c>
    </row>
    <row r="52" customFormat="false" ht="12" hidden="false" customHeight="true" outlineLevel="0" collapsed="false">
      <c r="A52" s="301" t="s">
        <v>1005</v>
      </c>
      <c r="B52" s="307" t="s">
        <v>1006</v>
      </c>
      <c r="C52" s="365"/>
      <c r="D52" s="365"/>
      <c r="E52" s="365"/>
      <c r="F52" s="365"/>
      <c r="G52" s="365"/>
    </row>
    <row r="53" customFormat="false" ht="12" hidden="false" customHeight="true" outlineLevel="0" collapsed="false">
      <c r="A53" s="301" t="s">
        <v>1007</v>
      </c>
      <c r="B53" s="355" t="s">
        <v>1008</v>
      </c>
      <c r="C53" s="365" t="n">
        <v>56</v>
      </c>
      <c r="D53" s="365" t="n">
        <v>17</v>
      </c>
      <c r="E53" s="365" t="n">
        <v>504</v>
      </c>
      <c r="F53" s="365" t="n">
        <v>242</v>
      </c>
      <c r="G53" s="365" t="n">
        <v>3538.2</v>
      </c>
    </row>
    <row r="54" customFormat="false" ht="12" hidden="false" customHeight="true" outlineLevel="0" collapsed="false">
      <c r="A54" s="301" t="s">
        <v>1009</v>
      </c>
      <c r="B54" s="307" t="s">
        <v>1010</v>
      </c>
      <c r="C54" s="365"/>
      <c r="D54" s="365"/>
      <c r="E54" s="365"/>
      <c r="F54" s="365"/>
      <c r="G54" s="365"/>
    </row>
    <row r="55" customFormat="false" ht="12" hidden="false" customHeight="true" outlineLevel="0" collapsed="false">
      <c r="A55" s="301" t="s">
        <v>1011</v>
      </c>
      <c r="B55" s="307" t="s">
        <v>1012</v>
      </c>
      <c r="C55" s="365" t="n">
        <v>2</v>
      </c>
      <c r="D55" s="365" t="n">
        <v>1</v>
      </c>
      <c r="E55" s="365" t="n">
        <v>17</v>
      </c>
      <c r="F55" s="365" t="n">
        <v>15</v>
      </c>
      <c r="G55" s="365" t="n">
        <v>105</v>
      </c>
    </row>
    <row r="56" customFormat="false" ht="3" hidden="false" customHeight="true" outlineLevel="0" collapsed="false">
      <c r="A56" s="368"/>
      <c r="B56" s="368"/>
      <c r="C56" s="377"/>
      <c r="D56" s="377"/>
      <c r="E56" s="377"/>
      <c r="F56" s="377"/>
      <c r="G56" s="377"/>
    </row>
    <row r="57" customFormat="false" ht="19.5" hidden="false" customHeight="true" outlineLevel="0" collapsed="false">
      <c r="A57" s="310" t="n">
        <v>320</v>
      </c>
      <c r="B57" s="310"/>
      <c r="C57" s="310"/>
      <c r="D57" s="310"/>
      <c r="E57" s="310"/>
      <c r="F57" s="310"/>
      <c r="G57" s="310"/>
    </row>
    <row r="58" customFormat="false" ht="1.5" hidden="false" customHeight="true" outlineLevel="0" collapsed="false"/>
    <row r="59" customFormat="false" ht="1.5" hidden="false" customHeight="true" outlineLevel="0" collapsed="false"/>
    <row r="62" customFormat="false" ht="14.25" hidden="false" customHeight="false" outlineLevel="0" collapsed="false">
      <c r="J62" s="378"/>
    </row>
  </sheetData>
  <mergeCells count="4">
    <mergeCell ref="A1:G1"/>
    <mergeCell ref="A2:A9"/>
    <mergeCell ref="B2:B9"/>
    <mergeCell ref="A57:G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: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7.99"/>
    <col collapsed="false" customWidth="true" hidden="false" outlineLevel="0" max="4" min="3" style="1" width="8.5"/>
    <col collapsed="false" customWidth="true" hidden="false" outlineLevel="0" max="7" min="5" style="1" width="8.62"/>
    <col collapsed="false" customWidth="true" hidden="false" outlineLevel="0" max="8" min="8" style="1" width="8.5"/>
    <col collapsed="false" customWidth="true" hidden="false" outlineLevel="0" max="10" min="9" style="1" width="0.24"/>
    <col collapsed="false" customWidth="true" hidden="false" outlineLevel="0" max="11" min="11" style="1" width="9.36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60" t="s">
        <v>89</v>
      </c>
      <c r="B1" s="60"/>
      <c r="C1" s="60"/>
      <c r="D1" s="60"/>
      <c r="E1" s="60"/>
      <c r="F1" s="60"/>
      <c r="G1" s="60"/>
      <c r="H1" s="60"/>
    </row>
    <row r="2" customFormat="false" ht="21.75" hidden="false" customHeight="true" outlineLevel="0" collapsed="false">
      <c r="A2" s="61" t="s">
        <v>90</v>
      </c>
      <c r="B2" s="61"/>
      <c r="C2" s="61"/>
      <c r="D2" s="61"/>
      <c r="E2" s="61"/>
      <c r="F2" s="61"/>
      <c r="G2" s="61"/>
      <c r="H2" s="61"/>
    </row>
    <row r="3" s="11" customFormat="true" ht="15" hidden="false" customHeight="true" outlineLevel="0" collapsed="false">
      <c r="A3" s="62" t="s">
        <v>91</v>
      </c>
      <c r="B3" s="62"/>
      <c r="C3" s="62"/>
      <c r="D3" s="62"/>
      <c r="E3" s="62"/>
      <c r="F3" s="62"/>
      <c r="G3" s="62"/>
      <c r="H3" s="30" t="s">
        <v>40</v>
      </c>
    </row>
    <row r="4" s="11" customFormat="true" ht="12" hidden="false" customHeight="true" outlineLevel="0" collapsed="false">
      <c r="A4" s="64" t="s">
        <v>92</v>
      </c>
      <c r="B4" s="14" t="s">
        <v>63</v>
      </c>
      <c r="C4" s="10" t="s">
        <v>93</v>
      </c>
      <c r="D4" s="10"/>
      <c r="E4" s="10"/>
      <c r="F4" s="9" t="s">
        <v>94</v>
      </c>
      <c r="G4" s="9"/>
      <c r="H4" s="9"/>
    </row>
    <row r="5" s="11" customFormat="true" ht="12" hidden="false" customHeight="true" outlineLevel="0" collapsed="false">
      <c r="A5" s="64"/>
      <c r="B5" s="14"/>
      <c r="C5" s="16" t="s">
        <v>95</v>
      </c>
      <c r="D5" s="16"/>
      <c r="E5" s="16"/>
      <c r="F5" s="17" t="s">
        <v>96</v>
      </c>
      <c r="G5" s="17"/>
      <c r="H5" s="17"/>
    </row>
    <row r="6" s="11" customFormat="true" ht="12" hidden="false" customHeight="true" outlineLevel="0" collapsed="false">
      <c r="A6" s="64"/>
      <c r="B6" s="14"/>
      <c r="C6" s="75" t="n">
        <v>2004</v>
      </c>
      <c r="D6" s="75" t="n">
        <v>2005</v>
      </c>
      <c r="E6" s="75" t="n">
        <v>2006</v>
      </c>
      <c r="F6" s="75" t="n">
        <v>2004</v>
      </c>
      <c r="G6" s="75" t="n">
        <v>2005</v>
      </c>
      <c r="H6" s="76" t="n">
        <v>2006</v>
      </c>
    </row>
    <row r="7" s="11" customFormat="true" ht="3" hidden="false" customHeight="true" outlineLevel="0" collapsed="false">
      <c r="A7" s="9"/>
      <c r="B7" s="57"/>
      <c r="C7" s="20"/>
      <c r="D7" s="20"/>
      <c r="E7" s="20"/>
      <c r="F7" s="20"/>
      <c r="G7" s="20"/>
      <c r="H7" s="20"/>
    </row>
    <row r="8" s="70" customFormat="true" ht="10.5" hidden="false" customHeight="true" outlineLevel="0" collapsed="false">
      <c r="A8" s="47" t="s">
        <v>97</v>
      </c>
      <c r="B8" s="77" t="s">
        <v>98</v>
      </c>
      <c r="C8" s="78" t="n">
        <v>72227</v>
      </c>
      <c r="D8" s="52" t="n">
        <v>80766</v>
      </c>
      <c r="E8" s="52" t="n">
        <v>86031</v>
      </c>
      <c r="F8" s="78" t="n">
        <v>9354</v>
      </c>
      <c r="G8" s="78" t="n">
        <v>7952</v>
      </c>
      <c r="H8" s="78" t="n">
        <v>6765</v>
      </c>
    </row>
    <row r="9" s="11" customFormat="true" ht="10.5" hidden="false" customHeight="true" outlineLevel="0" collapsed="false">
      <c r="A9" s="79" t="s">
        <v>99</v>
      </c>
      <c r="B9" s="79" t="s">
        <v>100</v>
      </c>
      <c r="C9" s="80" t="n">
        <v>64065</v>
      </c>
      <c r="D9" s="23" t="n">
        <v>72453</v>
      </c>
      <c r="E9" s="23" t="n">
        <v>77752</v>
      </c>
      <c r="F9" s="80" t="n">
        <v>8844</v>
      </c>
      <c r="G9" s="80" t="n">
        <v>7652</v>
      </c>
      <c r="H9" s="80" t="n">
        <v>6510</v>
      </c>
    </row>
    <row r="10" s="11" customFormat="true" ht="10.5" hidden="false" customHeight="true" outlineLevel="0" collapsed="false">
      <c r="A10" s="79" t="s">
        <v>101</v>
      </c>
      <c r="B10" s="79" t="s">
        <v>102</v>
      </c>
      <c r="C10" s="80" t="n">
        <v>38345</v>
      </c>
      <c r="D10" s="23" t="n">
        <v>45272</v>
      </c>
      <c r="E10" s="23" t="n">
        <v>49470</v>
      </c>
      <c r="F10" s="80" t="n">
        <v>5362</v>
      </c>
      <c r="G10" s="80" t="n">
        <v>4801</v>
      </c>
      <c r="H10" s="80" t="n">
        <v>4044</v>
      </c>
    </row>
    <row r="11" s="11" customFormat="true" ht="10.5" hidden="false" customHeight="true" outlineLevel="0" collapsed="false">
      <c r="A11" s="81" t="s">
        <v>103</v>
      </c>
      <c r="B11" s="79" t="s">
        <v>104</v>
      </c>
      <c r="C11" s="80" t="n">
        <v>7858</v>
      </c>
      <c r="D11" s="23" t="n">
        <v>8422</v>
      </c>
      <c r="E11" s="23" t="n">
        <v>8856</v>
      </c>
      <c r="F11" s="80" t="n">
        <v>698</v>
      </c>
      <c r="G11" s="80" t="n">
        <v>556</v>
      </c>
      <c r="H11" s="80" t="n">
        <v>488</v>
      </c>
    </row>
    <row r="12" s="11" customFormat="true" ht="10.5" hidden="false" customHeight="true" outlineLevel="0" collapsed="false">
      <c r="A12" s="81" t="s">
        <v>105</v>
      </c>
      <c r="B12" s="79" t="s">
        <v>106</v>
      </c>
      <c r="C12" s="80" t="n">
        <v>10532</v>
      </c>
      <c r="D12" s="23" t="n">
        <v>11419</v>
      </c>
      <c r="E12" s="23" t="n">
        <v>12310</v>
      </c>
      <c r="F12" s="80" t="n">
        <v>1542</v>
      </c>
      <c r="G12" s="80" t="n">
        <v>1286</v>
      </c>
      <c r="H12" s="80" t="n">
        <v>1170</v>
      </c>
    </row>
    <row r="13" s="11" customFormat="true" ht="10.5" hidden="false" customHeight="true" outlineLevel="0" collapsed="false">
      <c r="A13" s="81" t="s">
        <v>107</v>
      </c>
      <c r="B13" s="79" t="s">
        <v>108</v>
      </c>
      <c r="C13" s="80" t="n">
        <v>7330</v>
      </c>
      <c r="D13" s="23" t="n">
        <v>7340</v>
      </c>
      <c r="E13" s="23" t="n">
        <v>7116</v>
      </c>
      <c r="F13" s="80" t="n">
        <v>1242</v>
      </c>
      <c r="G13" s="80" t="n">
        <v>1009</v>
      </c>
      <c r="H13" s="80" t="n">
        <v>808</v>
      </c>
    </row>
    <row r="14" s="11" customFormat="true" ht="3" hidden="false" customHeight="true" outlineLevel="0" collapsed="false">
      <c r="A14" s="82"/>
      <c r="B14" s="82"/>
      <c r="C14" s="30"/>
      <c r="D14" s="30"/>
      <c r="E14" s="30"/>
      <c r="F14" s="30"/>
      <c r="G14" s="30"/>
      <c r="H14" s="30"/>
    </row>
    <row r="15" customFormat="false" ht="15" hidden="false" customHeight="true" outlineLevel="0" collapsed="false">
      <c r="A15" s="83"/>
      <c r="B15" s="84"/>
    </row>
    <row r="16" customFormat="false" ht="25.5" hidden="false" customHeight="true" outlineLevel="0" collapsed="false">
      <c r="A16" s="60" t="s">
        <v>109</v>
      </c>
      <c r="B16" s="60"/>
      <c r="C16" s="60"/>
      <c r="D16" s="60"/>
      <c r="E16" s="60"/>
      <c r="F16" s="60"/>
      <c r="G16" s="60"/>
      <c r="H16" s="60"/>
    </row>
    <row r="17" customFormat="false" ht="21.95" hidden="false" customHeight="true" outlineLevel="0" collapsed="false">
      <c r="A17" s="61" t="s">
        <v>110</v>
      </c>
      <c r="B17" s="61"/>
      <c r="C17" s="61"/>
      <c r="D17" s="61"/>
      <c r="E17" s="61"/>
      <c r="F17" s="61"/>
      <c r="G17" s="61"/>
      <c r="H17" s="61"/>
    </row>
    <row r="18" s="11" customFormat="true" ht="15" hidden="false" customHeight="true" outlineLevel="0" collapsed="false">
      <c r="A18" s="62" t="s">
        <v>39</v>
      </c>
      <c r="B18" s="29"/>
      <c r="C18" s="29"/>
      <c r="D18" s="29"/>
      <c r="E18" s="29"/>
      <c r="F18" s="29"/>
      <c r="G18" s="29"/>
      <c r="H18" s="30" t="s">
        <v>40</v>
      </c>
    </row>
    <row r="19" s="11" customFormat="true" ht="12" hidden="false" customHeight="true" outlineLevel="0" collapsed="false">
      <c r="A19" s="64" t="s">
        <v>92</v>
      </c>
      <c r="B19" s="14" t="s">
        <v>63</v>
      </c>
      <c r="C19" s="9" t="s">
        <v>65</v>
      </c>
      <c r="D19" s="10" t="s">
        <v>111</v>
      </c>
      <c r="E19" s="9" t="s">
        <v>112</v>
      </c>
      <c r="F19" s="10" t="s">
        <v>113</v>
      </c>
      <c r="G19" s="10" t="s">
        <v>114</v>
      </c>
      <c r="H19" s="9" t="s">
        <v>115</v>
      </c>
    </row>
    <row r="20" s="11" customFormat="true" ht="12" hidden="false" customHeight="true" outlineLevel="0" collapsed="false">
      <c r="A20" s="64"/>
      <c r="B20" s="14"/>
      <c r="C20" s="13" t="s">
        <v>66</v>
      </c>
      <c r="D20" s="15" t="s">
        <v>116</v>
      </c>
      <c r="E20" s="13" t="s">
        <v>117</v>
      </c>
      <c r="F20" s="15" t="s">
        <v>118</v>
      </c>
      <c r="G20" s="15" t="s">
        <v>119</v>
      </c>
      <c r="H20" s="13" t="s">
        <v>120</v>
      </c>
    </row>
    <row r="21" s="11" customFormat="true" ht="10.5" hidden="false" customHeight="true" outlineLevel="0" collapsed="false">
      <c r="A21" s="64"/>
      <c r="B21" s="14"/>
      <c r="C21" s="85"/>
      <c r="D21" s="86"/>
      <c r="E21" s="17" t="s">
        <v>116</v>
      </c>
      <c r="F21" s="86"/>
      <c r="G21" s="86"/>
      <c r="H21" s="43"/>
    </row>
    <row r="22" s="11" customFormat="true" ht="3" hidden="false" customHeight="true" outlineLevel="0" collapsed="false">
      <c r="A22" s="9"/>
      <c r="B22" s="57"/>
      <c r="C22" s="87"/>
      <c r="D22" s="87"/>
      <c r="E22" s="20"/>
      <c r="F22" s="87"/>
      <c r="G22" s="87"/>
      <c r="H22" s="87"/>
    </row>
    <row r="23" s="70" customFormat="true" ht="10.5" hidden="false" customHeight="true" outlineLevel="0" collapsed="false">
      <c r="A23" s="67" t="s">
        <v>121</v>
      </c>
      <c r="B23" s="68" t="s">
        <v>66</v>
      </c>
      <c r="C23" s="52" t="n">
        <v>49470</v>
      </c>
      <c r="D23" s="52" t="n">
        <v>4425</v>
      </c>
      <c r="E23" s="52" t="n">
        <v>14308</v>
      </c>
      <c r="F23" s="52" t="n">
        <v>16584</v>
      </c>
      <c r="G23" s="52" t="n">
        <v>10663</v>
      </c>
      <c r="H23" s="52" t="n">
        <v>3490</v>
      </c>
    </row>
    <row r="24" s="11" customFormat="true" ht="10.5" hidden="false" customHeight="true" outlineLevel="0" collapsed="false">
      <c r="A24" s="9" t="s">
        <v>122</v>
      </c>
      <c r="B24" s="13" t="s">
        <v>68</v>
      </c>
      <c r="C24" s="23" t="n">
        <v>1775</v>
      </c>
      <c r="D24" s="23" t="n">
        <v>173</v>
      </c>
      <c r="E24" s="23" t="n">
        <v>600</v>
      </c>
      <c r="F24" s="23" t="n">
        <v>602</v>
      </c>
      <c r="G24" s="23" t="n">
        <v>269</v>
      </c>
      <c r="H24" s="23" t="n">
        <v>131</v>
      </c>
    </row>
    <row r="25" s="11" customFormat="true" ht="10.5" hidden="false" customHeight="true" outlineLevel="0" collapsed="false">
      <c r="A25" s="9" t="s">
        <v>69</v>
      </c>
      <c r="B25" s="13" t="s">
        <v>70</v>
      </c>
      <c r="C25" s="23" t="n">
        <v>3161</v>
      </c>
      <c r="D25" s="23" t="n">
        <v>219</v>
      </c>
      <c r="E25" s="23" t="n">
        <v>865</v>
      </c>
      <c r="F25" s="23" t="n">
        <v>1195</v>
      </c>
      <c r="G25" s="23" t="n">
        <v>636</v>
      </c>
      <c r="H25" s="23" t="n">
        <v>246</v>
      </c>
    </row>
    <row r="26" s="11" customFormat="true" ht="10.5" hidden="false" customHeight="true" outlineLevel="0" collapsed="false">
      <c r="A26" s="9" t="s">
        <v>123</v>
      </c>
      <c r="B26" s="13" t="s">
        <v>72</v>
      </c>
      <c r="C26" s="23" t="n">
        <v>1987</v>
      </c>
      <c r="D26" s="23" t="n">
        <v>161</v>
      </c>
      <c r="E26" s="23" t="n">
        <v>516</v>
      </c>
      <c r="F26" s="23" t="n">
        <v>709</v>
      </c>
      <c r="G26" s="23" t="n">
        <v>394</v>
      </c>
      <c r="H26" s="23" t="n">
        <v>207</v>
      </c>
    </row>
    <row r="27" s="11" customFormat="true" ht="10.5" hidden="false" customHeight="true" outlineLevel="0" collapsed="false">
      <c r="A27" s="9" t="s">
        <v>73</v>
      </c>
      <c r="B27" s="13" t="s">
        <v>24</v>
      </c>
      <c r="C27" s="23" t="n">
        <v>4167</v>
      </c>
      <c r="D27" s="23" t="n">
        <v>222</v>
      </c>
      <c r="E27" s="23" t="n">
        <v>1199</v>
      </c>
      <c r="F27" s="23" t="n">
        <v>1391</v>
      </c>
      <c r="G27" s="23" t="n">
        <v>986</v>
      </c>
      <c r="H27" s="23" t="n">
        <v>369</v>
      </c>
    </row>
    <row r="28" s="11" customFormat="true" ht="10.5" hidden="false" customHeight="true" outlineLevel="0" collapsed="false">
      <c r="A28" s="9" t="s">
        <v>124</v>
      </c>
      <c r="B28" s="13" t="s">
        <v>75</v>
      </c>
      <c r="C28" s="23" t="n">
        <v>10455</v>
      </c>
      <c r="D28" s="23" t="n">
        <v>611</v>
      </c>
      <c r="E28" s="23" t="n">
        <v>2545</v>
      </c>
      <c r="F28" s="23" t="n">
        <v>3509</v>
      </c>
      <c r="G28" s="23" t="n">
        <v>2889</v>
      </c>
      <c r="H28" s="23" t="n">
        <v>901</v>
      </c>
    </row>
    <row r="29" s="11" customFormat="true" ht="10.5" hidden="false" customHeight="true" outlineLevel="0" collapsed="false">
      <c r="A29" s="9" t="s">
        <v>76</v>
      </c>
      <c r="B29" s="13" t="s">
        <v>77</v>
      </c>
      <c r="C29" s="23" t="n">
        <v>505</v>
      </c>
      <c r="D29" s="23" t="n">
        <v>106</v>
      </c>
      <c r="E29" s="23" t="n">
        <v>174</v>
      </c>
      <c r="F29" s="23" t="n">
        <v>141</v>
      </c>
      <c r="G29" s="23" t="n">
        <v>55</v>
      </c>
      <c r="H29" s="23" t="n">
        <v>29</v>
      </c>
    </row>
    <row r="30" s="11" customFormat="true" ht="10.5" hidden="false" customHeight="true" outlineLevel="0" collapsed="false">
      <c r="A30" s="9" t="s">
        <v>125</v>
      </c>
      <c r="B30" s="13" t="s">
        <v>79</v>
      </c>
      <c r="C30" s="23" t="n">
        <v>5850</v>
      </c>
      <c r="D30" s="23" t="n">
        <v>659</v>
      </c>
      <c r="E30" s="23" t="n">
        <v>2007</v>
      </c>
      <c r="F30" s="23" t="n">
        <v>1817</v>
      </c>
      <c r="G30" s="23" t="n">
        <v>1059</v>
      </c>
      <c r="H30" s="23" t="n">
        <v>308</v>
      </c>
    </row>
    <row r="31" s="11" customFormat="true" ht="10.5" hidden="false" customHeight="true" outlineLevel="0" collapsed="false">
      <c r="A31" s="9" t="s">
        <v>126</v>
      </c>
      <c r="B31" s="13" t="s">
        <v>81</v>
      </c>
      <c r="C31" s="23" t="n">
        <v>13709</v>
      </c>
      <c r="D31" s="23" t="n">
        <v>1287</v>
      </c>
      <c r="E31" s="23" t="n">
        <v>3963</v>
      </c>
      <c r="F31" s="23" t="n">
        <v>4799</v>
      </c>
      <c r="G31" s="23" t="n">
        <v>2856</v>
      </c>
      <c r="H31" s="23" t="n">
        <v>804</v>
      </c>
    </row>
    <row r="32" s="11" customFormat="true" ht="10.5" hidden="false" customHeight="true" outlineLevel="0" collapsed="false">
      <c r="A32" s="9" t="s">
        <v>127</v>
      </c>
      <c r="B32" s="13" t="s">
        <v>83</v>
      </c>
      <c r="C32" s="23" t="n">
        <v>992</v>
      </c>
      <c r="D32" s="23" t="n">
        <v>174</v>
      </c>
      <c r="E32" s="23" t="n">
        <v>355</v>
      </c>
      <c r="F32" s="23" t="n">
        <v>289</v>
      </c>
      <c r="G32" s="23" t="n">
        <v>141</v>
      </c>
      <c r="H32" s="23" t="n">
        <v>33</v>
      </c>
    </row>
    <row r="33" s="11" customFormat="true" ht="10.5" hidden="false" customHeight="true" outlineLevel="0" collapsed="false">
      <c r="A33" s="9" t="s">
        <v>128</v>
      </c>
      <c r="B33" s="13" t="s">
        <v>85</v>
      </c>
      <c r="C33" s="23" t="n">
        <v>3613</v>
      </c>
      <c r="D33" s="23" t="n">
        <v>580</v>
      </c>
      <c r="E33" s="23" t="n">
        <v>1214</v>
      </c>
      <c r="F33" s="23" t="n">
        <v>1008</v>
      </c>
      <c r="G33" s="23" t="n">
        <v>629</v>
      </c>
      <c r="H33" s="23" t="n">
        <v>182</v>
      </c>
    </row>
    <row r="34" s="11" customFormat="true" ht="10.5" hidden="false" customHeight="true" outlineLevel="0" collapsed="false">
      <c r="A34" s="9" t="s">
        <v>86</v>
      </c>
      <c r="B34" s="13" t="s">
        <v>129</v>
      </c>
      <c r="C34" s="23" t="n">
        <v>3256</v>
      </c>
      <c r="D34" s="23" t="n">
        <v>233</v>
      </c>
      <c r="E34" s="23" t="n">
        <v>870</v>
      </c>
      <c r="F34" s="23" t="n">
        <v>1124</v>
      </c>
      <c r="G34" s="23" t="n">
        <v>749</v>
      </c>
      <c r="H34" s="23" t="n">
        <v>280</v>
      </c>
    </row>
    <row r="35" s="11" customFormat="true" ht="3" hidden="false" customHeight="true" outlineLevel="0" collapsed="false">
      <c r="A35" s="50"/>
      <c r="B35" s="50"/>
      <c r="C35" s="30"/>
      <c r="D35" s="30"/>
      <c r="E35" s="30"/>
      <c r="F35" s="30"/>
      <c r="G35" s="30"/>
      <c r="H35" s="30"/>
    </row>
    <row r="36" customFormat="false" ht="15" hidden="false" customHeight="true" outlineLevel="0" collapsed="false">
      <c r="A36" s="88"/>
      <c r="B36" s="2"/>
    </row>
    <row r="37" customFormat="false" ht="25.5" hidden="false" customHeight="true" outlineLevel="0" collapsed="false">
      <c r="A37" s="60" t="s">
        <v>130</v>
      </c>
      <c r="B37" s="60"/>
      <c r="C37" s="60"/>
      <c r="D37" s="60"/>
      <c r="E37" s="60"/>
      <c r="F37" s="60"/>
      <c r="G37" s="60"/>
      <c r="H37" s="60"/>
      <c r="I37" s="2"/>
      <c r="J37" s="2"/>
      <c r="K37" s="2"/>
    </row>
    <row r="38" customFormat="false" ht="21.75" hidden="false" customHeight="true" outlineLevel="0" collapsed="false">
      <c r="A38" s="61" t="s">
        <v>131</v>
      </c>
      <c r="B38" s="61"/>
      <c r="C38" s="61"/>
      <c r="D38" s="61"/>
      <c r="E38" s="61"/>
      <c r="F38" s="61"/>
      <c r="G38" s="61"/>
      <c r="H38" s="61"/>
      <c r="I38" s="2"/>
      <c r="J38" s="2"/>
      <c r="K38" s="2"/>
    </row>
    <row r="39" customFormat="false" ht="15" hidden="false" customHeight="false" outlineLevel="0" collapsed="false">
      <c r="A39" s="62" t="s">
        <v>39</v>
      </c>
      <c r="B39" s="29"/>
      <c r="C39" s="29"/>
      <c r="D39" s="29"/>
      <c r="E39" s="29"/>
      <c r="F39" s="30"/>
      <c r="G39" s="36"/>
      <c r="H39" s="30" t="s">
        <v>40</v>
      </c>
      <c r="I39" s="2"/>
      <c r="J39" s="2"/>
      <c r="K39" s="2"/>
    </row>
    <row r="40" customFormat="false" ht="12" hidden="false" customHeight="true" outlineLevel="0" collapsed="false">
      <c r="A40" s="89" t="s">
        <v>92</v>
      </c>
      <c r="B40" s="90" t="s">
        <v>63</v>
      </c>
      <c r="C40" s="90"/>
      <c r="D40" s="90"/>
      <c r="E40" s="91" t="s">
        <v>50</v>
      </c>
      <c r="F40" s="91" t="s">
        <v>52</v>
      </c>
      <c r="G40" s="91" t="s">
        <v>48</v>
      </c>
      <c r="H40" s="92" t="s">
        <v>132</v>
      </c>
      <c r="I40" s="2"/>
      <c r="J40" s="2"/>
      <c r="K40" s="2"/>
    </row>
    <row r="41" customFormat="false" ht="12" hidden="false" customHeight="true" outlineLevel="0" collapsed="false">
      <c r="A41" s="89"/>
      <c r="B41" s="90"/>
      <c r="C41" s="90"/>
      <c r="D41" s="90"/>
      <c r="E41" s="93" t="s">
        <v>133</v>
      </c>
      <c r="F41" s="93"/>
      <c r="G41" s="93" t="s">
        <v>134</v>
      </c>
      <c r="H41" s="13" t="s">
        <v>135</v>
      </c>
      <c r="I41" s="2"/>
      <c r="J41" s="2"/>
      <c r="K41" s="2"/>
    </row>
    <row r="42" customFormat="false" ht="12" hidden="false" customHeight="true" outlineLevel="0" collapsed="false">
      <c r="A42" s="89"/>
      <c r="B42" s="90"/>
      <c r="C42" s="90"/>
      <c r="D42" s="90"/>
      <c r="E42" s="94" t="s">
        <v>136</v>
      </c>
      <c r="F42" s="94" t="s">
        <v>53</v>
      </c>
      <c r="G42" s="94" t="s">
        <v>136</v>
      </c>
      <c r="H42" s="17" t="s">
        <v>137</v>
      </c>
    </row>
    <row r="43" customFormat="false" ht="3" hidden="false" customHeight="true" outlineLevel="0" collapsed="false">
      <c r="A43" s="9"/>
      <c r="B43" s="13"/>
      <c r="C43" s="9"/>
      <c r="D43" s="9"/>
      <c r="H43" s="19"/>
    </row>
    <row r="44" customFormat="false" ht="10.5" hidden="false" customHeight="true" outlineLevel="0" collapsed="false">
      <c r="A44" s="47" t="s">
        <v>138</v>
      </c>
      <c r="B44" s="95" t="s">
        <v>66</v>
      </c>
      <c r="C44" s="95"/>
      <c r="D44" s="95"/>
      <c r="E44" s="96" t="n">
        <v>79384</v>
      </c>
      <c r="F44" s="96" t="n">
        <v>72312</v>
      </c>
      <c r="G44" s="96" t="n">
        <v>232477</v>
      </c>
      <c r="H44" s="97" t="n">
        <v>4044</v>
      </c>
    </row>
    <row r="45" customFormat="false" ht="10.5" hidden="false" customHeight="true" outlineLevel="0" collapsed="false">
      <c r="A45" s="81" t="s">
        <v>139</v>
      </c>
      <c r="B45" s="98" t="s">
        <v>140</v>
      </c>
      <c r="C45" s="98"/>
      <c r="D45" s="98"/>
      <c r="E45" s="99" t="n">
        <v>481</v>
      </c>
      <c r="F45" s="99" t="n">
        <v>1054</v>
      </c>
      <c r="G45" s="99" t="n">
        <v>2150</v>
      </c>
      <c r="H45" s="100" t="n">
        <v>20</v>
      </c>
    </row>
    <row r="46" customFormat="false" ht="10.5" hidden="false" customHeight="true" outlineLevel="0" collapsed="false">
      <c r="A46" s="81" t="s">
        <v>141</v>
      </c>
      <c r="B46" s="101" t="s">
        <v>142</v>
      </c>
      <c r="C46" s="101"/>
      <c r="D46" s="101"/>
      <c r="E46" s="99" t="n">
        <v>400</v>
      </c>
      <c r="F46" s="99" t="n">
        <v>73</v>
      </c>
      <c r="G46" s="99" t="n">
        <v>603</v>
      </c>
      <c r="H46" s="100"/>
    </row>
    <row r="47" customFormat="false" ht="10.5" hidden="false" customHeight="true" outlineLevel="0" collapsed="false">
      <c r="A47" s="81" t="s">
        <v>143</v>
      </c>
      <c r="B47" s="101" t="s">
        <v>144</v>
      </c>
      <c r="C47" s="101"/>
      <c r="D47" s="101"/>
      <c r="E47" s="99" t="n">
        <v>471</v>
      </c>
      <c r="F47" s="99" t="n">
        <v>179</v>
      </c>
      <c r="G47" s="99" t="n">
        <v>1028</v>
      </c>
      <c r="H47" s="100"/>
    </row>
    <row r="48" customFormat="false" ht="10.5" hidden="false" customHeight="true" outlineLevel="0" collapsed="false">
      <c r="A48" s="81" t="s">
        <v>145</v>
      </c>
      <c r="B48" s="101" t="s">
        <v>146</v>
      </c>
      <c r="C48" s="101"/>
      <c r="D48" s="101"/>
      <c r="E48" s="99" t="n">
        <v>3089</v>
      </c>
      <c r="F48" s="99" t="n">
        <v>2778</v>
      </c>
      <c r="G48" s="99" t="n">
        <v>7178</v>
      </c>
      <c r="H48" s="100" t="n">
        <v>54</v>
      </c>
    </row>
    <row r="49" customFormat="false" ht="10.5" hidden="false" customHeight="true" outlineLevel="0" collapsed="false">
      <c r="A49" s="81" t="s">
        <v>147</v>
      </c>
      <c r="B49" s="101" t="s">
        <v>148</v>
      </c>
      <c r="C49" s="101"/>
      <c r="D49" s="101"/>
      <c r="E49" s="99" t="n">
        <v>18118</v>
      </c>
      <c r="F49" s="99" t="n">
        <v>13325</v>
      </c>
      <c r="G49" s="99" t="n">
        <v>49602</v>
      </c>
      <c r="H49" s="100" t="n">
        <v>350</v>
      </c>
    </row>
    <row r="50" customFormat="false" ht="10.5" hidden="false" customHeight="true" outlineLevel="0" collapsed="false">
      <c r="A50" s="81" t="s">
        <v>149</v>
      </c>
      <c r="B50" s="101" t="s">
        <v>150</v>
      </c>
      <c r="C50" s="101"/>
      <c r="D50" s="101"/>
      <c r="E50" s="99" t="n">
        <v>757</v>
      </c>
      <c r="F50" s="99" t="n">
        <v>331</v>
      </c>
      <c r="G50" s="99" t="n">
        <v>2389</v>
      </c>
      <c r="H50" s="100" t="n">
        <v>7</v>
      </c>
    </row>
    <row r="51" customFormat="false" ht="10.5" hidden="false" customHeight="true" outlineLevel="0" collapsed="false">
      <c r="A51" s="81" t="s">
        <v>151</v>
      </c>
      <c r="B51" s="101" t="s">
        <v>152</v>
      </c>
      <c r="C51" s="101"/>
      <c r="D51" s="101"/>
      <c r="E51" s="99" t="n">
        <v>13649</v>
      </c>
      <c r="F51" s="99" t="n">
        <v>17139</v>
      </c>
      <c r="G51" s="99" t="n">
        <v>42745</v>
      </c>
      <c r="H51" s="100" t="n">
        <v>541</v>
      </c>
    </row>
    <row r="52" customFormat="false" ht="10.5" hidden="false" customHeight="true" outlineLevel="0" collapsed="false">
      <c r="A52" s="81" t="s">
        <v>153</v>
      </c>
      <c r="B52" s="101" t="s">
        <v>154</v>
      </c>
      <c r="C52" s="101"/>
      <c r="D52" s="101"/>
      <c r="E52" s="99" t="n">
        <v>15325</v>
      </c>
      <c r="F52" s="99" t="n">
        <v>10411</v>
      </c>
      <c r="G52" s="99" t="n">
        <v>43869</v>
      </c>
      <c r="H52" s="100" t="n">
        <v>303</v>
      </c>
    </row>
    <row r="53" customFormat="false" ht="10.5" hidden="false" customHeight="true" outlineLevel="0" collapsed="false">
      <c r="A53" s="81" t="s">
        <v>155</v>
      </c>
      <c r="B53" s="101" t="s">
        <v>156</v>
      </c>
      <c r="C53" s="101"/>
      <c r="D53" s="101"/>
      <c r="E53" s="99" t="n">
        <v>4869</v>
      </c>
      <c r="F53" s="99" t="n">
        <v>7661</v>
      </c>
      <c r="G53" s="99" t="n">
        <v>17649</v>
      </c>
      <c r="H53" s="100" t="n">
        <v>145</v>
      </c>
    </row>
    <row r="54" customFormat="false" ht="10.5" hidden="false" customHeight="true" outlineLevel="0" collapsed="false">
      <c r="A54" s="81" t="s">
        <v>157</v>
      </c>
      <c r="B54" s="101" t="s">
        <v>158</v>
      </c>
      <c r="C54" s="101"/>
      <c r="D54" s="101"/>
      <c r="E54" s="99" t="n">
        <v>6411</v>
      </c>
      <c r="F54" s="99" t="n">
        <v>5769</v>
      </c>
      <c r="G54" s="99" t="n">
        <v>19523</v>
      </c>
      <c r="H54" s="100" t="n">
        <v>223</v>
      </c>
    </row>
    <row r="55" customFormat="false" ht="10.5" hidden="false" customHeight="true" outlineLevel="0" collapsed="false">
      <c r="A55" s="81" t="s">
        <v>159</v>
      </c>
      <c r="B55" s="101" t="s">
        <v>160</v>
      </c>
      <c r="C55" s="101"/>
      <c r="D55" s="101"/>
      <c r="E55" s="99" t="n">
        <v>3885</v>
      </c>
      <c r="F55" s="99" t="n">
        <v>2944</v>
      </c>
      <c r="G55" s="99" t="n">
        <v>11994</v>
      </c>
      <c r="H55" s="100" t="n">
        <v>449</v>
      </c>
    </row>
    <row r="56" customFormat="false" ht="10.5" hidden="false" customHeight="true" outlineLevel="0" collapsed="false">
      <c r="A56" s="81" t="s">
        <v>161</v>
      </c>
      <c r="B56" s="101" t="s">
        <v>162</v>
      </c>
      <c r="C56" s="101"/>
      <c r="D56" s="101"/>
      <c r="E56" s="99" t="n">
        <v>3069</v>
      </c>
      <c r="F56" s="99" t="n">
        <v>5110</v>
      </c>
      <c r="G56" s="99" t="n">
        <v>9815</v>
      </c>
      <c r="H56" s="100" t="n">
        <v>72</v>
      </c>
    </row>
    <row r="57" customFormat="false" ht="10.5" hidden="false" customHeight="true" outlineLevel="0" collapsed="false">
      <c r="A57" s="81" t="s">
        <v>163</v>
      </c>
      <c r="B57" s="101" t="s">
        <v>164</v>
      </c>
      <c r="C57" s="101"/>
      <c r="D57" s="101"/>
      <c r="E57" s="99" t="n">
        <v>6919</v>
      </c>
      <c r="F57" s="99" t="n">
        <v>3884</v>
      </c>
      <c r="G57" s="99" t="n">
        <v>17248</v>
      </c>
      <c r="H57" s="100" t="n">
        <v>311</v>
      </c>
    </row>
    <row r="58" customFormat="false" ht="10.5" hidden="false" customHeight="true" outlineLevel="0" collapsed="false">
      <c r="A58" s="81" t="s">
        <v>165</v>
      </c>
      <c r="B58" s="101" t="s">
        <v>166</v>
      </c>
      <c r="C58" s="101"/>
      <c r="D58" s="101"/>
      <c r="E58" s="99" t="n">
        <v>1941</v>
      </c>
      <c r="F58" s="99" t="n">
        <v>1654</v>
      </c>
      <c r="G58" s="99" t="n">
        <v>6684</v>
      </c>
      <c r="H58" s="100" t="n">
        <v>35</v>
      </c>
    </row>
    <row r="59" customFormat="false" ht="3" hidden="false" customHeight="true" outlineLevel="0" collapsed="false">
      <c r="A59" s="102"/>
      <c r="B59" s="103"/>
      <c r="C59" s="103"/>
      <c r="D59" s="103"/>
      <c r="E59" s="6"/>
      <c r="F59" s="6"/>
      <c r="G59" s="6"/>
      <c r="H59" s="104"/>
    </row>
    <row r="60" customFormat="false" ht="19.5" hidden="false" customHeight="true" outlineLevel="0" collapsed="false">
      <c r="A60" s="105" t="n">
        <v>301</v>
      </c>
      <c r="B60" s="105"/>
      <c r="C60" s="105"/>
      <c r="D60" s="105"/>
      <c r="E60" s="105"/>
      <c r="F60" s="105"/>
      <c r="G60" s="105"/>
      <c r="H60" s="105"/>
    </row>
    <row r="61" customFormat="false" ht="1.5" hidden="false" customHeight="true" outlineLevel="0" collapsed="false"/>
    <row r="62" customFormat="false" ht="1.5" hidden="false" customHeight="true" outlineLevel="0" collapsed="false"/>
  </sheetData>
  <mergeCells count="32">
    <mergeCell ref="A1:H1"/>
    <mergeCell ref="A2:H2"/>
    <mergeCell ref="A4:A6"/>
    <mergeCell ref="B4:B6"/>
    <mergeCell ref="C4:E4"/>
    <mergeCell ref="F4:H4"/>
    <mergeCell ref="C5:E5"/>
    <mergeCell ref="F5:H5"/>
    <mergeCell ref="A16:H16"/>
    <mergeCell ref="A17:H17"/>
    <mergeCell ref="A19:A21"/>
    <mergeCell ref="B19:B21"/>
    <mergeCell ref="A37:H37"/>
    <mergeCell ref="A38:H38"/>
    <mergeCell ref="A40:A42"/>
    <mergeCell ref="B40:D42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60:H6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9.37"/>
    <col collapsed="false" customWidth="true" hidden="false" outlineLevel="0" max="6" min="3" style="1" width="7.99"/>
    <col collapsed="false" customWidth="true" hidden="false" outlineLevel="0" max="8" min="7" style="1" width="8.11"/>
    <col collapsed="false" customWidth="true" hidden="false" outlineLevel="0" max="11" min="9" style="1" width="0.24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 t="s">
        <v>168</v>
      </c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4" t="s">
        <v>169</v>
      </c>
      <c r="B3" s="4"/>
      <c r="C3" s="4"/>
      <c r="D3" s="4"/>
      <c r="E3" s="4"/>
      <c r="F3" s="4"/>
      <c r="G3" s="4"/>
      <c r="H3" s="4"/>
    </row>
    <row r="4" s="11" customFormat="true" ht="15" hidden="false" customHeight="true" outlineLevel="0" collapsed="false">
      <c r="A4" s="35" t="s">
        <v>39</v>
      </c>
      <c r="B4" s="35"/>
      <c r="C4" s="36"/>
      <c r="D4" s="36"/>
      <c r="E4" s="36"/>
      <c r="F4" s="36"/>
      <c r="G4" s="37" t="s">
        <v>40</v>
      </c>
      <c r="H4" s="37"/>
    </row>
    <row r="5" s="11" customFormat="true" ht="15.95" hidden="false" customHeight="true" outlineLevel="0" collapsed="false">
      <c r="A5" s="89" t="s">
        <v>92</v>
      </c>
      <c r="B5" s="106" t="s">
        <v>63</v>
      </c>
      <c r="C5" s="92" t="s">
        <v>65</v>
      </c>
      <c r="D5" s="55" t="s">
        <v>170</v>
      </c>
      <c r="E5" s="55"/>
      <c r="F5" s="55"/>
      <c r="G5" s="92" t="s">
        <v>171</v>
      </c>
      <c r="H5" s="92"/>
    </row>
    <row r="6" s="11" customFormat="true" ht="15.95" hidden="false" customHeight="true" outlineLevel="0" collapsed="false">
      <c r="A6" s="89"/>
      <c r="B6" s="106"/>
      <c r="C6" s="9"/>
      <c r="D6" s="15" t="s">
        <v>172</v>
      </c>
      <c r="E6" s="15"/>
      <c r="F6" s="15"/>
      <c r="G6" s="13" t="s">
        <v>173</v>
      </c>
      <c r="H6" s="13"/>
    </row>
    <row r="7" s="11" customFormat="true" ht="15.95" hidden="false" customHeight="true" outlineLevel="0" collapsed="false">
      <c r="A7" s="89"/>
      <c r="B7" s="106"/>
      <c r="C7" s="9"/>
      <c r="D7" s="40" t="s">
        <v>174</v>
      </c>
      <c r="E7" s="40" t="s">
        <v>175</v>
      </c>
      <c r="F7" s="40" t="s">
        <v>176</v>
      </c>
      <c r="G7" s="40" t="s">
        <v>177</v>
      </c>
      <c r="H7" s="107" t="s">
        <v>178</v>
      </c>
    </row>
    <row r="8" s="11" customFormat="true" ht="15.95" hidden="false" customHeight="true" outlineLevel="0" collapsed="false">
      <c r="A8" s="89"/>
      <c r="B8" s="106"/>
      <c r="C8" s="9"/>
      <c r="D8" s="10"/>
      <c r="E8" s="10"/>
      <c r="F8" s="10"/>
      <c r="G8" s="10" t="s">
        <v>179</v>
      </c>
      <c r="H8" s="9" t="s">
        <v>180</v>
      </c>
    </row>
    <row r="9" s="11" customFormat="true" ht="15.95" hidden="false" customHeight="true" outlineLevel="0" collapsed="false">
      <c r="A9" s="89"/>
      <c r="B9" s="106"/>
      <c r="C9" s="9"/>
      <c r="D9" s="10"/>
      <c r="E9" s="15"/>
      <c r="F9" s="10"/>
      <c r="G9" s="15" t="s">
        <v>26</v>
      </c>
      <c r="H9" s="13" t="s">
        <v>181</v>
      </c>
    </row>
    <row r="10" s="11" customFormat="true" ht="15.95" hidden="false" customHeight="true" outlineLevel="0" collapsed="false">
      <c r="A10" s="89"/>
      <c r="B10" s="106"/>
      <c r="C10" s="9"/>
      <c r="D10" s="10"/>
      <c r="E10" s="15" t="s">
        <v>182</v>
      </c>
      <c r="F10" s="10"/>
      <c r="G10" s="15" t="s">
        <v>183</v>
      </c>
      <c r="H10" s="13" t="s">
        <v>184</v>
      </c>
    </row>
    <row r="11" s="11" customFormat="true" ht="15.95" hidden="false" customHeight="true" outlineLevel="0" collapsed="false">
      <c r="A11" s="89"/>
      <c r="B11" s="106"/>
      <c r="C11" s="13" t="s">
        <v>66</v>
      </c>
      <c r="D11" s="15" t="s">
        <v>185</v>
      </c>
      <c r="E11" s="15" t="s">
        <v>186</v>
      </c>
      <c r="F11" s="15" t="s">
        <v>187</v>
      </c>
      <c r="G11" s="15" t="s">
        <v>188</v>
      </c>
      <c r="H11" s="13" t="s">
        <v>189</v>
      </c>
    </row>
    <row r="12" s="11" customFormat="true" ht="15.95" hidden="false" customHeight="true" outlineLevel="0" collapsed="false">
      <c r="A12" s="89"/>
      <c r="B12" s="106"/>
      <c r="C12" s="43"/>
      <c r="D12" s="16" t="s">
        <v>190</v>
      </c>
      <c r="E12" s="16" t="s">
        <v>191</v>
      </c>
      <c r="F12" s="16" t="s">
        <v>190</v>
      </c>
      <c r="G12" s="16" t="s">
        <v>192</v>
      </c>
      <c r="H12" s="17" t="s">
        <v>192</v>
      </c>
    </row>
    <row r="13" s="11" customFormat="true" ht="3" hidden="false" customHeight="true" outlineLevel="0" collapsed="false">
      <c r="A13" s="9"/>
      <c r="B13" s="107"/>
      <c r="C13" s="46"/>
      <c r="D13" s="19"/>
      <c r="E13" s="19"/>
      <c r="F13" s="19"/>
      <c r="G13" s="19"/>
      <c r="H13" s="19"/>
    </row>
    <row r="14" s="11" customFormat="true" ht="18.2" hidden="false" customHeight="true" outlineLevel="0" collapsed="false">
      <c r="A14" s="47" t="s">
        <v>7</v>
      </c>
      <c r="B14" s="77" t="s">
        <v>193</v>
      </c>
      <c r="C14" s="23"/>
      <c r="D14" s="23"/>
      <c r="E14" s="23"/>
      <c r="F14" s="23"/>
      <c r="G14" s="23"/>
      <c r="H14" s="23"/>
    </row>
    <row r="15" s="11" customFormat="true" ht="18.2" hidden="false" customHeight="true" outlineLevel="0" collapsed="false">
      <c r="A15" s="81" t="s">
        <v>194</v>
      </c>
      <c r="B15" s="79" t="s">
        <v>195</v>
      </c>
      <c r="C15" s="23" t="n">
        <v>4394</v>
      </c>
      <c r="D15" s="23" t="n">
        <v>462</v>
      </c>
      <c r="E15" s="23" t="n">
        <v>1322</v>
      </c>
      <c r="F15" s="23" t="n">
        <v>2610</v>
      </c>
      <c r="G15" s="23" t="n">
        <v>3985</v>
      </c>
      <c r="H15" s="23" t="n">
        <v>409</v>
      </c>
    </row>
    <row r="16" s="11" customFormat="true" ht="18.2" hidden="false" customHeight="true" outlineLevel="0" collapsed="false">
      <c r="A16" s="81" t="s">
        <v>196</v>
      </c>
      <c r="B16" s="79" t="s">
        <v>197</v>
      </c>
      <c r="C16" s="23" t="n">
        <v>300958</v>
      </c>
      <c r="D16" s="23" t="n">
        <v>50160</v>
      </c>
      <c r="E16" s="23" t="n">
        <v>126602</v>
      </c>
      <c r="F16" s="23" t="n">
        <v>124196</v>
      </c>
      <c r="G16" s="23" t="n">
        <v>277266</v>
      </c>
      <c r="H16" s="23" t="n">
        <v>23692</v>
      </c>
    </row>
    <row r="17" s="11" customFormat="true" ht="18.2" hidden="false" customHeight="true" outlineLevel="0" collapsed="false">
      <c r="A17" s="79" t="s">
        <v>198</v>
      </c>
      <c r="B17" s="79" t="s">
        <v>199</v>
      </c>
      <c r="C17" s="23" t="n">
        <v>256047</v>
      </c>
      <c r="D17" s="23" t="n">
        <v>40222</v>
      </c>
      <c r="E17" s="23" t="n">
        <v>105768</v>
      </c>
      <c r="F17" s="23" t="n">
        <v>110057</v>
      </c>
      <c r="G17" s="23" t="n">
        <v>238212</v>
      </c>
      <c r="H17" s="23" t="n">
        <v>17835</v>
      </c>
    </row>
    <row r="18" s="11" customFormat="true" ht="18.2" hidden="false" customHeight="true" outlineLevel="0" collapsed="false">
      <c r="A18" s="81" t="s">
        <v>50</v>
      </c>
      <c r="B18" s="79" t="s">
        <v>51</v>
      </c>
      <c r="C18" s="23" t="n">
        <v>1216865</v>
      </c>
      <c r="D18" s="23" t="n">
        <v>239843</v>
      </c>
      <c r="E18" s="23" t="n">
        <v>561026</v>
      </c>
      <c r="F18" s="23" t="n">
        <v>415996</v>
      </c>
      <c r="G18" s="23" t="n">
        <v>1091205</v>
      </c>
      <c r="H18" s="23" t="n">
        <v>125660</v>
      </c>
    </row>
    <row r="19" s="11" customFormat="true" ht="18.2" hidden="false" customHeight="true" outlineLevel="0" collapsed="false">
      <c r="A19" s="81" t="s">
        <v>52</v>
      </c>
      <c r="B19" s="79" t="s">
        <v>200</v>
      </c>
      <c r="C19" s="23" t="n">
        <v>1540757</v>
      </c>
      <c r="D19" s="23" t="n">
        <v>230872</v>
      </c>
      <c r="E19" s="23" t="n">
        <v>614681</v>
      </c>
      <c r="F19" s="23" t="n">
        <v>695204</v>
      </c>
      <c r="G19" s="23" t="n">
        <v>1418898</v>
      </c>
      <c r="H19" s="23" t="n">
        <v>121859</v>
      </c>
    </row>
    <row r="20" s="11" customFormat="true" ht="18.2" hidden="false" customHeight="true" outlineLevel="0" collapsed="false">
      <c r="A20" s="81" t="s">
        <v>48</v>
      </c>
      <c r="B20" s="79" t="s">
        <v>49</v>
      </c>
      <c r="C20" s="23" t="n">
        <v>3846209</v>
      </c>
      <c r="D20" s="23" t="n">
        <v>705120</v>
      </c>
      <c r="E20" s="23" t="n">
        <v>1712785</v>
      </c>
      <c r="F20" s="23" t="n">
        <v>1428304</v>
      </c>
      <c r="G20" s="23" t="n">
        <v>3454581</v>
      </c>
      <c r="H20" s="23" t="n">
        <v>391628</v>
      </c>
    </row>
    <row r="21" s="11" customFormat="true" ht="18.2" hidden="false" customHeight="true" outlineLevel="0" collapsed="false">
      <c r="A21" s="47" t="s">
        <v>201</v>
      </c>
      <c r="B21" s="77" t="s">
        <v>202</v>
      </c>
      <c r="C21" s="23"/>
      <c r="D21" s="23"/>
      <c r="E21" s="23"/>
      <c r="F21" s="23"/>
      <c r="G21" s="23"/>
      <c r="H21" s="23"/>
    </row>
    <row r="22" s="11" customFormat="true" ht="18.2" hidden="false" customHeight="true" outlineLevel="0" collapsed="false">
      <c r="A22" s="81" t="s">
        <v>194</v>
      </c>
      <c r="B22" s="79" t="s">
        <v>195</v>
      </c>
      <c r="C22" s="23" t="n">
        <v>800</v>
      </c>
      <c r="D22" s="23" t="n">
        <v>252</v>
      </c>
      <c r="E22" s="23" t="n">
        <v>387</v>
      </c>
      <c r="F22" s="23" t="n">
        <v>161</v>
      </c>
      <c r="G22" s="23" t="n">
        <v>608</v>
      </c>
      <c r="H22" s="23" t="n">
        <v>192</v>
      </c>
    </row>
    <row r="23" s="11" customFormat="true" ht="18.2" hidden="false" customHeight="true" outlineLevel="0" collapsed="false">
      <c r="A23" s="81" t="s">
        <v>203</v>
      </c>
      <c r="B23" s="79" t="s">
        <v>204</v>
      </c>
      <c r="C23" s="23" t="n">
        <v>72268</v>
      </c>
      <c r="D23" s="23" t="n">
        <v>20171</v>
      </c>
      <c r="E23" s="23" t="n">
        <v>40248</v>
      </c>
      <c r="F23" s="23" t="n">
        <v>11849</v>
      </c>
      <c r="G23" s="23"/>
      <c r="H23" s="23"/>
    </row>
    <row r="24" s="11" customFormat="true" ht="18.2" hidden="false" customHeight="true" outlineLevel="0" collapsed="false">
      <c r="A24" s="81" t="s">
        <v>50</v>
      </c>
      <c r="B24" s="79" t="s">
        <v>51</v>
      </c>
      <c r="C24" s="23" t="n">
        <v>489621</v>
      </c>
      <c r="D24" s="23" t="n">
        <v>132095</v>
      </c>
      <c r="E24" s="23" t="n">
        <v>275410</v>
      </c>
      <c r="F24" s="23" t="n">
        <v>82116</v>
      </c>
      <c r="G24" s="23" t="n">
        <v>422523</v>
      </c>
      <c r="H24" s="23" t="n">
        <v>67098</v>
      </c>
    </row>
    <row r="25" s="11" customFormat="true" ht="18.2" hidden="false" customHeight="true" outlineLevel="0" collapsed="false">
      <c r="A25" s="81" t="s">
        <v>52</v>
      </c>
      <c r="B25" s="79" t="s">
        <v>200</v>
      </c>
      <c r="C25" s="23" t="n">
        <v>378477</v>
      </c>
      <c r="D25" s="23" t="n">
        <v>105966</v>
      </c>
      <c r="E25" s="23" t="n">
        <v>205700</v>
      </c>
      <c r="F25" s="23" t="n">
        <v>66811</v>
      </c>
      <c r="G25" s="23" t="n">
        <v>334288</v>
      </c>
      <c r="H25" s="23" t="n">
        <v>44189</v>
      </c>
    </row>
    <row r="26" s="11" customFormat="true" ht="18.2" hidden="false" customHeight="true" outlineLevel="0" collapsed="false">
      <c r="A26" s="81" t="s">
        <v>48</v>
      </c>
      <c r="B26" s="79" t="s">
        <v>49</v>
      </c>
      <c r="C26" s="23" t="n">
        <v>1357102</v>
      </c>
      <c r="D26" s="23" t="n">
        <v>369604</v>
      </c>
      <c r="E26" s="23" t="n">
        <v>752421</v>
      </c>
      <c r="F26" s="23" t="n">
        <v>235077</v>
      </c>
      <c r="G26" s="23" t="n">
        <v>1173859</v>
      </c>
      <c r="H26" s="23" t="n">
        <v>183243</v>
      </c>
    </row>
    <row r="27" s="11" customFormat="true" ht="18.2" hidden="false" customHeight="true" outlineLevel="0" collapsed="false">
      <c r="A27" s="47" t="s">
        <v>205</v>
      </c>
      <c r="B27" s="77" t="s">
        <v>206</v>
      </c>
      <c r="C27" s="23"/>
      <c r="D27" s="23"/>
      <c r="E27" s="23"/>
      <c r="F27" s="23"/>
      <c r="G27" s="23"/>
      <c r="H27" s="23"/>
    </row>
    <row r="28" s="11" customFormat="true" ht="18.2" hidden="false" customHeight="true" outlineLevel="0" collapsed="false">
      <c r="A28" s="81" t="s">
        <v>194</v>
      </c>
      <c r="B28" s="79" t="s">
        <v>195</v>
      </c>
      <c r="C28" s="23" t="n">
        <v>3594</v>
      </c>
      <c r="D28" s="23" t="n">
        <v>210</v>
      </c>
      <c r="E28" s="23" t="n">
        <v>935</v>
      </c>
      <c r="F28" s="23" t="n">
        <v>2449</v>
      </c>
      <c r="G28" s="23" t="n">
        <v>3377</v>
      </c>
      <c r="H28" s="23" t="n">
        <v>217</v>
      </c>
    </row>
    <row r="29" s="11" customFormat="true" ht="18.2" hidden="false" customHeight="true" outlineLevel="0" collapsed="false">
      <c r="A29" s="81" t="s">
        <v>203</v>
      </c>
      <c r="B29" s="79" t="s">
        <v>204</v>
      </c>
      <c r="C29" s="23" t="n">
        <v>183779</v>
      </c>
      <c r="D29" s="23" t="n">
        <v>20051</v>
      </c>
      <c r="E29" s="23" t="n">
        <v>65520</v>
      </c>
      <c r="F29" s="23" t="n">
        <v>98208</v>
      </c>
      <c r="G29" s="23"/>
      <c r="H29" s="23"/>
    </row>
    <row r="30" s="11" customFormat="true" ht="18.2" hidden="false" customHeight="true" outlineLevel="0" collapsed="false">
      <c r="A30" s="81" t="s">
        <v>50</v>
      </c>
      <c r="B30" s="79" t="s">
        <v>51</v>
      </c>
      <c r="C30" s="23" t="n">
        <v>727244</v>
      </c>
      <c r="D30" s="23" t="n">
        <v>107748</v>
      </c>
      <c r="E30" s="23" t="n">
        <v>285616</v>
      </c>
      <c r="F30" s="23" t="n">
        <v>333880</v>
      </c>
      <c r="G30" s="23" t="n">
        <v>668682</v>
      </c>
      <c r="H30" s="23" t="n">
        <v>58562</v>
      </c>
    </row>
    <row r="31" s="11" customFormat="true" ht="18.2" hidden="false" customHeight="true" outlineLevel="0" collapsed="false">
      <c r="A31" s="81" t="s">
        <v>52</v>
      </c>
      <c r="B31" s="79" t="s">
        <v>200</v>
      </c>
      <c r="C31" s="23" t="n">
        <v>1162280</v>
      </c>
      <c r="D31" s="23" t="n">
        <v>124906</v>
      </c>
      <c r="E31" s="23" t="n">
        <v>408981</v>
      </c>
      <c r="F31" s="23" t="n">
        <v>628393</v>
      </c>
      <c r="G31" s="23" t="n">
        <v>1084610</v>
      </c>
      <c r="H31" s="23" t="n">
        <v>77670</v>
      </c>
    </row>
    <row r="32" s="11" customFormat="true" ht="18.2" hidden="false" customHeight="true" outlineLevel="0" collapsed="false">
      <c r="A32" s="81" t="s">
        <v>48</v>
      </c>
      <c r="B32" s="79" t="s">
        <v>49</v>
      </c>
      <c r="C32" s="23" t="n">
        <v>2489107</v>
      </c>
      <c r="D32" s="23" t="n">
        <v>335516</v>
      </c>
      <c r="E32" s="23" t="n">
        <v>960364</v>
      </c>
      <c r="F32" s="23" t="n">
        <v>1193227</v>
      </c>
      <c r="G32" s="23" t="n">
        <v>2280722</v>
      </c>
      <c r="H32" s="23" t="n">
        <v>208385</v>
      </c>
    </row>
    <row r="33" s="11" customFormat="true" ht="18.2" hidden="false" customHeight="true" outlineLevel="0" collapsed="false">
      <c r="A33" s="47" t="s">
        <v>207</v>
      </c>
      <c r="B33" s="77" t="s">
        <v>208</v>
      </c>
      <c r="C33" s="108"/>
      <c r="D33" s="23"/>
      <c r="E33" s="23"/>
      <c r="F33" s="23"/>
      <c r="G33" s="23"/>
      <c r="H33" s="23"/>
    </row>
    <row r="34" s="11" customFormat="true" ht="18.2" hidden="false" customHeight="true" outlineLevel="0" collapsed="false">
      <c r="A34" s="81" t="s">
        <v>194</v>
      </c>
      <c r="B34" s="79" t="s">
        <v>195</v>
      </c>
      <c r="C34" s="23" t="n">
        <v>15859</v>
      </c>
      <c r="D34" s="23" t="n">
        <v>516</v>
      </c>
      <c r="E34" s="23" t="n">
        <v>1515</v>
      </c>
      <c r="F34" s="23" t="n">
        <v>13828</v>
      </c>
      <c r="G34" s="23" t="n">
        <v>15640</v>
      </c>
      <c r="H34" s="23" t="n">
        <v>219</v>
      </c>
    </row>
    <row r="35" s="11" customFormat="true" ht="18.2" hidden="false" customHeight="true" outlineLevel="0" collapsed="false">
      <c r="A35" s="81" t="s">
        <v>196</v>
      </c>
      <c r="B35" s="79" t="s">
        <v>197</v>
      </c>
      <c r="C35" s="23" t="n">
        <v>263305</v>
      </c>
      <c r="D35" s="23" t="n">
        <v>29236</v>
      </c>
      <c r="E35" s="23" t="n">
        <v>63148</v>
      </c>
      <c r="F35" s="23" t="n">
        <v>170921</v>
      </c>
      <c r="G35" s="23" t="n">
        <v>254630</v>
      </c>
      <c r="H35" s="23" t="n">
        <v>8675</v>
      </c>
    </row>
    <row r="36" s="11" customFormat="true" ht="18.2" hidden="false" customHeight="true" outlineLevel="0" collapsed="false">
      <c r="A36" s="79" t="s">
        <v>198</v>
      </c>
      <c r="B36" s="79" t="s">
        <v>199</v>
      </c>
      <c r="C36" s="23" t="n">
        <v>247567</v>
      </c>
      <c r="D36" s="23" t="n">
        <v>26348</v>
      </c>
      <c r="E36" s="23" t="n">
        <v>58113</v>
      </c>
      <c r="F36" s="23" t="n">
        <v>163106</v>
      </c>
      <c r="G36" s="23" t="n">
        <v>240908</v>
      </c>
      <c r="H36" s="23" t="n">
        <v>6659</v>
      </c>
    </row>
    <row r="37" s="11" customFormat="true" ht="18.2" hidden="false" customHeight="true" outlineLevel="0" collapsed="false">
      <c r="A37" s="81" t="s">
        <v>50</v>
      </c>
      <c r="B37" s="79" t="s">
        <v>51</v>
      </c>
      <c r="C37" s="23" t="n">
        <v>785684</v>
      </c>
      <c r="D37" s="23" t="n">
        <v>95196</v>
      </c>
      <c r="E37" s="23" t="n">
        <v>177184</v>
      </c>
      <c r="F37" s="23" t="n">
        <v>513304</v>
      </c>
      <c r="G37" s="23" t="n">
        <v>756876</v>
      </c>
      <c r="H37" s="23" t="n">
        <v>28808</v>
      </c>
    </row>
    <row r="38" s="11" customFormat="true" ht="18" hidden="false" customHeight="true" outlineLevel="0" collapsed="false">
      <c r="A38" s="81" t="s">
        <v>52</v>
      </c>
      <c r="B38" s="79" t="s">
        <v>200</v>
      </c>
      <c r="C38" s="23" t="n">
        <v>716297</v>
      </c>
      <c r="D38" s="23" t="n">
        <v>86849</v>
      </c>
      <c r="E38" s="23" t="n">
        <v>195968</v>
      </c>
      <c r="F38" s="23" t="n">
        <v>433480</v>
      </c>
      <c r="G38" s="23" t="n">
        <v>689868</v>
      </c>
      <c r="H38" s="23" t="n">
        <v>26429</v>
      </c>
    </row>
    <row r="39" s="11" customFormat="true" ht="17.25" hidden="false" customHeight="true" outlineLevel="0" collapsed="false">
      <c r="A39" s="81" t="s">
        <v>48</v>
      </c>
      <c r="B39" s="79" t="s">
        <v>49</v>
      </c>
      <c r="C39" s="23" t="n">
        <v>4293059</v>
      </c>
      <c r="D39" s="23" t="n">
        <v>534068</v>
      </c>
      <c r="E39" s="23" t="n">
        <v>1066289</v>
      </c>
      <c r="F39" s="23" t="n">
        <v>2692702</v>
      </c>
      <c r="G39" s="23" t="n">
        <v>4149394</v>
      </c>
      <c r="H39" s="23" t="n">
        <v>143665</v>
      </c>
    </row>
    <row r="40" s="11" customFormat="true" ht="3" hidden="false" customHeight="true" outlineLevel="0" collapsed="false">
      <c r="A40" s="82"/>
      <c r="B40" s="82"/>
      <c r="C40" s="30"/>
      <c r="D40" s="30"/>
      <c r="E40" s="30"/>
      <c r="F40" s="30"/>
      <c r="G40" s="30"/>
      <c r="H40" s="30"/>
    </row>
    <row r="41" s="74" customFormat="true" ht="19.5" hidden="false" customHeight="true" outlineLevel="0" collapsed="false">
      <c r="A41" s="73" t="s">
        <v>209</v>
      </c>
      <c r="B41" s="73"/>
      <c r="C41" s="73"/>
      <c r="D41" s="73"/>
      <c r="E41" s="73"/>
      <c r="F41" s="73"/>
      <c r="G41" s="73"/>
      <c r="H41" s="73"/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11">
    <mergeCell ref="A1:H1"/>
    <mergeCell ref="A2:H2"/>
    <mergeCell ref="A3:H3"/>
    <mergeCell ref="G4:H4"/>
    <mergeCell ref="A5:A12"/>
    <mergeCell ref="B5:B12"/>
    <mergeCell ref="D5:F5"/>
    <mergeCell ref="G5:H5"/>
    <mergeCell ref="D6:F6"/>
    <mergeCell ref="G6:H6"/>
    <mergeCell ref="A41:H4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F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5.24"/>
    <col collapsed="false" customWidth="true" hidden="false" outlineLevel="0" max="5" min="3" style="1" width="7.5"/>
    <col collapsed="false" customWidth="true" hidden="false" outlineLevel="0" max="6" min="6" style="109" width="7.5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210</v>
      </c>
      <c r="B1" s="3"/>
      <c r="C1" s="3"/>
      <c r="D1" s="3"/>
      <c r="E1" s="3"/>
      <c r="F1" s="3"/>
    </row>
    <row r="2" customFormat="false" ht="21.95" hidden="false" customHeight="true" outlineLevel="0" collapsed="false">
      <c r="A2" s="4" t="s">
        <v>21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</row>
    <row r="4" s="11" customFormat="true" ht="19.5" hidden="false" customHeight="true" outlineLevel="0" collapsed="false">
      <c r="A4" s="64" t="s">
        <v>92</v>
      </c>
      <c r="B4" s="14" t="s">
        <v>63</v>
      </c>
      <c r="C4" s="110" t="n">
        <v>2000</v>
      </c>
      <c r="D4" s="110" t="n">
        <v>2004</v>
      </c>
      <c r="E4" s="110" t="n">
        <v>2005</v>
      </c>
      <c r="F4" s="90" t="n">
        <v>2006</v>
      </c>
    </row>
    <row r="5" s="11" customFormat="true" ht="3" hidden="false" customHeight="true" outlineLevel="0" collapsed="false">
      <c r="A5" s="9"/>
      <c r="B5" s="18"/>
      <c r="C5" s="20"/>
      <c r="D5" s="20"/>
      <c r="E5" s="20"/>
      <c r="F5" s="20"/>
    </row>
    <row r="6" s="70" customFormat="true" ht="14.25" hidden="false" customHeight="true" outlineLevel="0" collapsed="false">
      <c r="A6" s="47" t="s">
        <v>212</v>
      </c>
      <c r="B6" s="77" t="s">
        <v>213</v>
      </c>
      <c r="C6" s="111" t="n">
        <v>531.25</v>
      </c>
      <c r="D6" s="112" t="n">
        <v>485.4</v>
      </c>
      <c r="E6" s="112" t="n">
        <v>468.13</v>
      </c>
      <c r="F6" s="112" t="n">
        <v>457.34</v>
      </c>
    </row>
    <row r="7" s="11" customFormat="true" ht="14.25" hidden="false" customHeight="true" outlineLevel="0" collapsed="false">
      <c r="A7" s="81" t="s">
        <v>214</v>
      </c>
      <c r="B7" s="79" t="s">
        <v>215</v>
      </c>
      <c r="C7" s="113" t="n">
        <v>9.58</v>
      </c>
      <c r="D7" s="114" t="n">
        <v>28.02</v>
      </c>
      <c r="E7" s="114" t="n">
        <v>34.16</v>
      </c>
      <c r="F7" s="113" t="n">
        <v>38.75</v>
      </c>
    </row>
    <row r="8" s="11" customFormat="true" ht="14.25" hidden="false" customHeight="true" outlineLevel="0" collapsed="false">
      <c r="A8" s="81" t="s">
        <v>216</v>
      </c>
      <c r="B8" s="79" t="s">
        <v>217</v>
      </c>
      <c r="C8" s="113" t="n">
        <v>15.06</v>
      </c>
      <c r="D8" s="114" t="n">
        <v>13.62</v>
      </c>
      <c r="E8" s="114" t="n">
        <v>14.51</v>
      </c>
      <c r="F8" s="113" t="n">
        <v>13.26</v>
      </c>
    </row>
    <row r="9" s="11" customFormat="true" ht="14.25" hidden="false" customHeight="true" outlineLevel="0" collapsed="false">
      <c r="A9" s="81" t="s">
        <v>218</v>
      </c>
      <c r="B9" s="79" t="s">
        <v>219</v>
      </c>
      <c r="C9" s="113" t="n">
        <v>179.12</v>
      </c>
      <c r="D9" s="114" t="n">
        <v>222.4</v>
      </c>
      <c r="E9" s="115" t="n">
        <v>201.9182</v>
      </c>
      <c r="F9" s="113" t="n">
        <v>180.92</v>
      </c>
      <c r="I9" s="116"/>
    </row>
    <row r="10" s="11" customFormat="true" ht="14.25" hidden="false" customHeight="true" outlineLevel="0" collapsed="false">
      <c r="A10" s="81" t="s">
        <v>220</v>
      </c>
      <c r="B10" s="79" t="s">
        <v>221</v>
      </c>
      <c r="C10" s="113" t="n">
        <v>9.68</v>
      </c>
      <c r="D10" s="114" t="n">
        <v>17.8</v>
      </c>
      <c r="E10" s="114" t="n">
        <v>20.44</v>
      </c>
      <c r="F10" s="113" t="n">
        <v>23.41</v>
      </c>
      <c r="I10" s="116"/>
    </row>
    <row r="11" s="11" customFormat="true" ht="14.25" hidden="false" customHeight="true" outlineLevel="0" collapsed="false">
      <c r="A11" s="81" t="s">
        <v>222</v>
      </c>
      <c r="B11" s="79" t="s">
        <v>223</v>
      </c>
      <c r="C11" s="113" t="n">
        <v>317.81</v>
      </c>
      <c r="D11" s="114" t="n">
        <v>203.56</v>
      </c>
      <c r="E11" s="115" t="n">
        <v>197.1046</v>
      </c>
      <c r="F11" s="115" t="n">
        <v>201</v>
      </c>
      <c r="I11" s="117"/>
    </row>
    <row r="12" s="70" customFormat="true" ht="14.25" hidden="false" customHeight="true" outlineLevel="0" collapsed="false">
      <c r="A12" s="47" t="s">
        <v>224</v>
      </c>
      <c r="B12" s="77" t="s">
        <v>225</v>
      </c>
      <c r="C12" s="111" t="n">
        <v>47.09</v>
      </c>
      <c r="D12" s="112" t="n">
        <v>47.3</v>
      </c>
      <c r="E12" s="112" t="n">
        <v>47.39</v>
      </c>
      <c r="F12" s="112" t="n">
        <v>47.45</v>
      </c>
    </row>
    <row r="13" s="11" customFormat="true" ht="14.25" hidden="false" customHeight="true" outlineLevel="0" collapsed="false">
      <c r="A13" s="81" t="s">
        <v>214</v>
      </c>
      <c r="B13" s="79" t="s">
        <v>215</v>
      </c>
      <c r="C13" s="113" t="n">
        <v>37.85</v>
      </c>
      <c r="D13" s="114" t="n">
        <v>44.79</v>
      </c>
      <c r="E13" s="114" t="n">
        <v>46.02</v>
      </c>
      <c r="F13" s="118" t="n">
        <v>47.28</v>
      </c>
    </row>
    <row r="14" s="11" customFormat="true" ht="14.25" hidden="false" customHeight="true" outlineLevel="0" collapsed="false">
      <c r="A14" s="81" t="s">
        <v>216</v>
      </c>
      <c r="B14" s="79" t="s">
        <v>217</v>
      </c>
      <c r="C14" s="113" t="n">
        <v>58.29</v>
      </c>
      <c r="D14" s="114" t="n">
        <v>55.4</v>
      </c>
      <c r="E14" s="114" t="n">
        <v>56.07</v>
      </c>
      <c r="F14" s="118" t="n">
        <v>57.0495145756355</v>
      </c>
    </row>
    <row r="15" s="11" customFormat="true" ht="14.25" hidden="false" customHeight="true" outlineLevel="0" collapsed="false">
      <c r="A15" s="81" t="s">
        <v>218</v>
      </c>
      <c r="B15" s="79" t="s">
        <v>219</v>
      </c>
      <c r="C15" s="113" t="n">
        <v>45.73</v>
      </c>
      <c r="D15" s="114" t="n">
        <v>47.13</v>
      </c>
      <c r="E15" s="114" t="n">
        <v>47.05</v>
      </c>
      <c r="F15" s="118" t="n">
        <v>47.0384214690361</v>
      </c>
    </row>
    <row r="16" s="11" customFormat="true" ht="14.25" hidden="false" customHeight="true" outlineLevel="0" collapsed="false">
      <c r="A16" s="81" t="s">
        <v>220</v>
      </c>
      <c r="B16" s="79" t="s">
        <v>221</v>
      </c>
      <c r="C16" s="113" t="n">
        <v>45.26</v>
      </c>
      <c r="D16" s="114" t="n">
        <v>51.43</v>
      </c>
      <c r="E16" s="114" t="n">
        <v>52.81</v>
      </c>
      <c r="F16" s="118" t="n">
        <v>52.304375509657</v>
      </c>
    </row>
    <row r="17" s="11" customFormat="true" ht="14.25" hidden="false" customHeight="true" outlineLevel="0" collapsed="false">
      <c r="A17" s="81" t="s">
        <v>222</v>
      </c>
      <c r="B17" s="79" t="s">
        <v>223</v>
      </c>
      <c r="C17" s="113" t="n">
        <v>47.87</v>
      </c>
      <c r="D17" s="114" t="n">
        <v>47.06</v>
      </c>
      <c r="E17" s="114" t="n">
        <v>46.95</v>
      </c>
      <c r="F17" s="118" t="n">
        <v>46.819505625243</v>
      </c>
    </row>
    <row r="18" s="70" customFormat="true" ht="14.25" hidden="false" customHeight="true" outlineLevel="0" collapsed="false">
      <c r="A18" s="47" t="s">
        <v>226</v>
      </c>
      <c r="B18" s="77" t="s">
        <v>227</v>
      </c>
      <c r="C18" s="111" t="n">
        <v>24.79</v>
      </c>
      <c r="D18" s="112" t="n">
        <v>28.98</v>
      </c>
      <c r="E18" s="112" t="n">
        <v>29.45</v>
      </c>
      <c r="F18" s="112" t="n">
        <v>29.85</v>
      </c>
    </row>
    <row r="19" s="11" customFormat="true" ht="14.25" hidden="false" customHeight="true" outlineLevel="0" collapsed="false">
      <c r="A19" s="81" t="s">
        <v>214</v>
      </c>
      <c r="B19" s="79" t="s">
        <v>215</v>
      </c>
      <c r="C19" s="113" t="n">
        <v>0.69</v>
      </c>
      <c r="D19" s="114" t="n">
        <v>2.99</v>
      </c>
      <c r="E19" s="114" t="n">
        <v>3.4</v>
      </c>
      <c r="F19" s="118" t="n">
        <v>3.7015</v>
      </c>
      <c r="I19" s="119"/>
    </row>
    <row r="20" s="11" customFormat="true" ht="14.25" hidden="false" customHeight="true" outlineLevel="0" collapsed="false">
      <c r="A20" s="81" t="s">
        <v>216</v>
      </c>
      <c r="B20" s="79" t="s">
        <v>217</v>
      </c>
      <c r="C20" s="113" t="n">
        <v>0.43</v>
      </c>
      <c r="D20" s="114" t="n">
        <v>0.39</v>
      </c>
      <c r="E20" s="114" t="n">
        <v>0.33</v>
      </c>
      <c r="F20" s="118" t="n">
        <v>0.28</v>
      </c>
      <c r="I20" s="116"/>
    </row>
    <row r="21" s="11" customFormat="true" ht="14.25" hidden="false" customHeight="true" outlineLevel="0" collapsed="false">
      <c r="A21" s="81" t="s">
        <v>218</v>
      </c>
      <c r="B21" s="79" t="s">
        <v>219</v>
      </c>
      <c r="C21" s="113" t="n">
        <v>8.13</v>
      </c>
      <c r="D21" s="114" t="n">
        <v>11.39</v>
      </c>
      <c r="E21" s="114" t="n">
        <v>11.53</v>
      </c>
      <c r="F21" s="118" t="n">
        <v>11.398</v>
      </c>
      <c r="I21" s="116"/>
    </row>
    <row r="22" s="11" customFormat="true" ht="14.25" hidden="false" customHeight="true" outlineLevel="0" collapsed="false">
      <c r="A22" s="81" t="s">
        <v>220</v>
      </c>
      <c r="B22" s="79" t="s">
        <v>221</v>
      </c>
      <c r="C22" s="113" t="n">
        <v>0.59</v>
      </c>
      <c r="D22" s="114" t="n">
        <v>0.99</v>
      </c>
      <c r="E22" s="114" t="n">
        <v>1.07</v>
      </c>
      <c r="F22" s="118" t="n">
        <v>1.25</v>
      </c>
      <c r="I22" s="116"/>
    </row>
    <row r="23" s="11" customFormat="true" ht="14.25" hidden="false" customHeight="true" outlineLevel="0" collapsed="false">
      <c r="A23" s="81" t="s">
        <v>222</v>
      </c>
      <c r="B23" s="79" t="s">
        <v>223</v>
      </c>
      <c r="C23" s="113" t="n">
        <v>14.95</v>
      </c>
      <c r="D23" s="114" t="n">
        <v>13.22</v>
      </c>
      <c r="E23" s="114" t="n">
        <v>13.12</v>
      </c>
      <c r="F23" s="118" t="n">
        <v>13.2203</v>
      </c>
      <c r="I23" s="116"/>
    </row>
    <row r="24" s="70" customFormat="true" ht="14.25" hidden="false" customHeight="true" outlineLevel="0" collapsed="false">
      <c r="A24" s="47" t="s">
        <v>228</v>
      </c>
      <c r="B24" s="77" t="s">
        <v>229</v>
      </c>
      <c r="C24" s="111" t="n">
        <v>42.97</v>
      </c>
      <c r="D24" s="112" t="n">
        <v>43.01</v>
      </c>
      <c r="E24" s="112" t="n">
        <v>43.19</v>
      </c>
      <c r="F24" s="120" t="n">
        <v>43.4447858252108</v>
      </c>
    </row>
    <row r="25" s="11" customFormat="true" ht="13.5" hidden="false" customHeight="true" outlineLevel="0" collapsed="false">
      <c r="A25" s="81" t="s">
        <v>214</v>
      </c>
      <c r="B25" s="79" t="s">
        <v>215</v>
      </c>
      <c r="C25" s="113" t="n">
        <v>33.96</v>
      </c>
      <c r="D25" s="114" t="n">
        <v>41.51</v>
      </c>
      <c r="E25" s="114" t="n">
        <v>42.09</v>
      </c>
      <c r="F25" s="115" t="n">
        <v>43.0251885948089</v>
      </c>
    </row>
    <row r="26" s="11" customFormat="true" ht="13.5" hidden="false" customHeight="true" outlineLevel="0" collapsed="false">
      <c r="A26" s="81" t="s">
        <v>216</v>
      </c>
      <c r="B26" s="79" t="s">
        <v>217</v>
      </c>
      <c r="C26" s="113" t="n">
        <v>39.9</v>
      </c>
      <c r="D26" s="114" t="n">
        <v>41.32</v>
      </c>
      <c r="E26" s="114" t="n">
        <v>41.65</v>
      </c>
      <c r="F26" s="115" t="n">
        <v>41.389504804139</v>
      </c>
    </row>
    <row r="27" s="11" customFormat="true" ht="13.5" hidden="false" customHeight="true" outlineLevel="0" collapsed="false">
      <c r="A27" s="81" t="s">
        <v>218</v>
      </c>
      <c r="B27" s="79" t="s">
        <v>219</v>
      </c>
      <c r="C27" s="113" t="n">
        <v>36.34</v>
      </c>
      <c r="D27" s="114" t="n">
        <v>37.5</v>
      </c>
      <c r="E27" s="114" t="n">
        <v>37.76</v>
      </c>
      <c r="F27" s="115" t="n">
        <v>37.8723941546661</v>
      </c>
    </row>
    <row r="28" s="11" customFormat="true" ht="13.5" hidden="false" customHeight="true" outlineLevel="0" collapsed="false">
      <c r="A28" s="81" t="s">
        <v>220</v>
      </c>
      <c r="B28" s="79" t="s">
        <v>221</v>
      </c>
      <c r="C28" s="113" t="n">
        <v>37.35</v>
      </c>
      <c r="D28" s="114" t="n">
        <v>39.52</v>
      </c>
      <c r="E28" s="114" t="n">
        <v>40.97</v>
      </c>
      <c r="F28" s="115" t="n">
        <v>41.63890739507</v>
      </c>
    </row>
    <row r="29" s="11" customFormat="true" ht="13.5" hidden="false" customHeight="true" outlineLevel="0" collapsed="false">
      <c r="A29" s="81" t="s">
        <v>222</v>
      </c>
      <c r="B29" s="79" t="s">
        <v>223</v>
      </c>
      <c r="C29" s="113" t="n">
        <v>48.79</v>
      </c>
      <c r="D29" s="114" t="n">
        <v>50.2</v>
      </c>
      <c r="E29" s="114" t="n">
        <v>50.15</v>
      </c>
      <c r="F29" s="115" t="n">
        <v>50.2090731281214</v>
      </c>
    </row>
    <row r="30" s="11" customFormat="true" ht="3" hidden="false" customHeight="true" outlineLevel="0" collapsed="false">
      <c r="A30" s="82"/>
      <c r="B30" s="82"/>
      <c r="C30" s="30"/>
      <c r="D30" s="30"/>
      <c r="E30" s="30"/>
      <c r="F30" s="51"/>
    </row>
    <row r="31" customFormat="false" ht="15" hidden="false" customHeight="true" outlineLevel="0" collapsed="false">
      <c r="A31" s="83"/>
      <c r="B31" s="83"/>
    </row>
    <row r="32" s="122" customFormat="true" ht="25.5" hidden="false" customHeight="true" outlineLevel="0" collapsed="false">
      <c r="A32" s="60" t="s">
        <v>230</v>
      </c>
      <c r="B32" s="60"/>
      <c r="C32" s="60"/>
      <c r="D32" s="60"/>
      <c r="E32" s="60"/>
      <c r="F32" s="60"/>
      <c r="G32" s="121"/>
      <c r="H32" s="121"/>
    </row>
    <row r="33" customFormat="false" ht="21.75" hidden="false" customHeight="true" outlineLevel="0" collapsed="false">
      <c r="A33" s="61" t="s">
        <v>231</v>
      </c>
      <c r="B33" s="61"/>
      <c r="C33" s="61"/>
      <c r="D33" s="61"/>
      <c r="E33" s="61"/>
      <c r="F33" s="61"/>
      <c r="G33" s="123"/>
      <c r="H33" s="123"/>
    </row>
    <row r="34" customFormat="false" ht="12" hidden="false" customHeight="true" outlineLevel="0" collapsed="false">
      <c r="A34" s="6"/>
      <c r="B34" s="6"/>
      <c r="C34" s="6"/>
      <c r="D34" s="6"/>
      <c r="E34" s="6"/>
      <c r="F34" s="6"/>
    </row>
    <row r="35" s="128" customFormat="true" ht="19.5" hidden="false" customHeight="true" outlineLevel="0" collapsed="false">
      <c r="A35" s="124" t="s">
        <v>62</v>
      </c>
      <c r="B35" s="125" t="s">
        <v>63</v>
      </c>
      <c r="C35" s="126" t="n">
        <v>2000</v>
      </c>
      <c r="D35" s="126" t="n">
        <v>2004</v>
      </c>
      <c r="E35" s="126" t="n">
        <v>2005</v>
      </c>
      <c r="F35" s="127" t="n">
        <v>2006</v>
      </c>
    </row>
    <row r="36" s="132" customFormat="true" ht="3" hidden="false" customHeight="true" outlineLevel="0" collapsed="false">
      <c r="A36" s="129"/>
      <c r="B36" s="130"/>
      <c r="C36" s="131"/>
      <c r="D36" s="131"/>
      <c r="E36" s="131"/>
      <c r="F36" s="131"/>
    </row>
    <row r="37" s="135" customFormat="true" ht="13.5" hidden="false" customHeight="true" outlineLevel="0" collapsed="false">
      <c r="A37" s="21" t="s">
        <v>232</v>
      </c>
      <c r="B37" s="133" t="s">
        <v>233</v>
      </c>
      <c r="C37" s="134" t="n">
        <v>17.24</v>
      </c>
      <c r="D37" s="112" t="n">
        <v>15.31</v>
      </c>
      <c r="E37" s="112" t="n">
        <v>14.67</v>
      </c>
      <c r="F37" s="112" t="n">
        <v>14.24</v>
      </c>
    </row>
    <row r="38" s="135" customFormat="true" ht="13.5" hidden="false" customHeight="true" outlineLevel="0" collapsed="false">
      <c r="A38" s="21" t="s">
        <v>234</v>
      </c>
      <c r="B38" s="133"/>
      <c r="C38" s="134"/>
      <c r="D38" s="112"/>
      <c r="E38" s="112"/>
      <c r="F38" s="112"/>
    </row>
    <row r="39" s="137" customFormat="true" ht="13.5" hidden="false" customHeight="true" outlineLevel="0" collapsed="false">
      <c r="A39" s="21" t="s">
        <v>235</v>
      </c>
      <c r="B39" s="95" t="s">
        <v>236</v>
      </c>
      <c r="C39" s="26"/>
      <c r="D39" s="136"/>
      <c r="E39" s="136"/>
      <c r="F39" s="136"/>
    </row>
    <row r="40" s="137" customFormat="true" ht="13.5" hidden="false" customHeight="true" outlineLevel="0" collapsed="false">
      <c r="A40" s="21" t="s">
        <v>237</v>
      </c>
      <c r="B40" s="21"/>
      <c r="C40" s="26"/>
      <c r="D40" s="136"/>
      <c r="E40" s="136"/>
      <c r="F40" s="136"/>
    </row>
    <row r="41" customFormat="false" ht="13.5" hidden="false" customHeight="true" outlineLevel="0" collapsed="false">
      <c r="A41" s="138" t="s">
        <v>238</v>
      </c>
      <c r="B41" s="98" t="s">
        <v>215</v>
      </c>
      <c r="C41" s="108" t="n">
        <v>38.7</v>
      </c>
      <c r="D41" s="114" t="n">
        <v>93.39</v>
      </c>
      <c r="E41" s="114" t="n">
        <v>110.27</v>
      </c>
      <c r="F41" s="114" t="n">
        <v>121.08</v>
      </c>
    </row>
    <row r="42" customFormat="false" ht="13.5" hidden="false" customHeight="true" outlineLevel="0" collapsed="false">
      <c r="A42" s="138" t="s">
        <v>239</v>
      </c>
      <c r="B42" s="98" t="s">
        <v>219</v>
      </c>
      <c r="C42" s="108" t="n">
        <v>665.5</v>
      </c>
      <c r="D42" s="114" t="n">
        <v>792.15</v>
      </c>
      <c r="E42" s="114" t="n">
        <v>733.34</v>
      </c>
      <c r="F42" s="114" t="n">
        <v>668.77</v>
      </c>
    </row>
    <row r="43" customFormat="false" ht="13.5" hidden="false" customHeight="true" outlineLevel="0" collapsed="false">
      <c r="A43" s="138" t="s">
        <v>240</v>
      </c>
      <c r="B43" s="98" t="s">
        <v>223</v>
      </c>
      <c r="C43" s="108" t="n">
        <v>1011.77</v>
      </c>
      <c r="D43" s="114" t="n">
        <v>645.83</v>
      </c>
      <c r="E43" s="114" t="n">
        <v>623.63</v>
      </c>
      <c r="F43" s="114" t="n">
        <v>634.31</v>
      </c>
    </row>
    <row r="44" customFormat="false" ht="3" hidden="false" customHeight="true" outlineLevel="0" collapsed="false">
      <c r="A44" s="139"/>
      <c r="B44" s="139"/>
      <c r="C44" s="51"/>
      <c r="D44" s="51"/>
      <c r="E44" s="51"/>
      <c r="F44" s="140"/>
    </row>
    <row r="45" s="11" customFormat="true" ht="14.25" hidden="false" customHeight="true" outlineLevel="0" collapsed="false">
      <c r="A45" s="141" t="s">
        <v>241</v>
      </c>
      <c r="B45" s="141"/>
      <c r="C45" s="141"/>
      <c r="D45" s="141"/>
      <c r="E45" s="141"/>
      <c r="F45" s="141"/>
    </row>
    <row r="46" s="11" customFormat="true" ht="13.5" hidden="false" customHeight="true" outlineLevel="0" collapsed="false">
      <c r="A46" s="33" t="s">
        <v>242</v>
      </c>
      <c r="B46" s="33"/>
      <c r="C46" s="33"/>
      <c r="D46" s="33"/>
      <c r="E46" s="33"/>
      <c r="F46" s="33"/>
    </row>
    <row r="47" customFormat="false" ht="13.5" hidden="false" customHeight="true" outlineLevel="0" collapsed="false">
      <c r="A47" s="33" t="s">
        <v>243</v>
      </c>
      <c r="B47" s="33"/>
      <c r="C47" s="33"/>
      <c r="D47" s="33"/>
      <c r="E47" s="33"/>
      <c r="F47" s="33"/>
    </row>
    <row r="48" customFormat="false" ht="13.5" hidden="false" customHeight="true" outlineLevel="0" collapsed="false">
      <c r="A48" s="33" t="s">
        <v>244</v>
      </c>
      <c r="B48" s="33"/>
      <c r="C48" s="33"/>
      <c r="D48" s="33"/>
      <c r="E48" s="33"/>
      <c r="F48" s="33"/>
    </row>
    <row r="49" customFormat="false" ht="13.5" hidden="false" customHeight="true" outlineLevel="0" collapsed="false">
      <c r="A49" s="33" t="s">
        <v>245</v>
      </c>
      <c r="B49" s="33"/>
      <c r="C49" s="33"/>
      <c r="D49" s="33"/>
      <c r="E49" s="33"/>
      <c r="F49" s="33"/>
    </row>
    <row r="50" s="74" customFormat="true" ht="19.5" hidden="false" customHeight="true" outlineLevel="0" collapsed="false">
      <c r="A50" s="142" t="s">
        <v>246</v>
      </c>
      <c r="B50" s="142"/>
      <c r="C50" s="142"/>
      <c r="D50" s="142"/>
      <c r="E50" s="142"/>
      <c r="F50" s="142"/>
    </row>
    <row r="51" customFormat="false" ht="1.5" hidden="false" customHeight="true" outlineLevel="0" collapsed="false"/>
    <row r="52" customFormat="false" ht="1.5" hidden="false" customHeight="true" outlineLevel="0" collapsed="false"/>
  </sheetData>
  <mergeCells count="10">
    <mergeCell ref="A1:F1"/>
    <mergeCell ref="A2:F2"/>
    <mergeCell ref="A32:F32"/>
    <mergeCell ref="A33:F33"/>
    <mergeCell ref="A45:F45"/>
    <mergeCell ref="A46:F46"/>
    <mergeCell ref="A47:F47"/>
    <mergeCell ref="A48:F48"/>
    <mergeCell ref="A49:F49"/>
    <mergeCell ref="A50:F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F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9.99"/>
    <col collapsed="false" customWidth="true" hidden="false" outlineLevel="0" max="6" min="6" style="0" width="9.12"/>
    <col collapsed="false" customWidth="true" hidden="false" outlineLevel="0" max="7" min="7" style="143" width="0.24"/>
    <col collapsed="false" customWidth="true" hidden="false" outlineLevel="0" max="8" min="8" style="0" width="0.24"/>
  </cols>
  <sheetData>
    <row r="1" s="122" customFormat="true" ht="25.5" hidden="false" customHeight="true" outlineLevel="0" collapsed="false">
      <c r="A1" s="3" t="s">
        <v>247</v>
      </c>
      <c r="B1" s="3"/>
      <c r="C1" s="3"/>
      <c r="D1" s="3"/>
      <c r="E1" s="3"/>
      <c r="F1" s="3"/>
      <c r="G1" s="3"/>
    </row>
    <row r="2" s="1" customFormat="true" ht="21.95" hidden="false" customHeight="true" outlineLevel="0" collapsed="false">
      <c r="A2" s="4" t="s">
        <v>248</v>
      </c>
      <c r="B2" s="4"/>
      <c r="C2" s="4"/>
      <c r="D2" s="4"/>
      <c r="E2" s="4"/>
      <c r="F2" s="4"/>
      <c r="G2" s="144"/>
    </row>
    <row r="3" s="11" customFormat="true" ht="15" hidden="false" customHeight="true" outlineLevel="0" collapsed="false">
      <c r="A3" s="145" t="s">
        <v>39</v>
      </c>
      <c r="B3" s="59"/>
      <c r="C3" s="59"/>
      <c r="D3" s="59"/>
      <c r="E3" s="59"/>
      <c r="F3" s="37" t="s">
        <v>40</v>
      </c>
      <c r="G3" s="71"/>
    </row>
    <row r="4" s="11" customFormat="true" ht="15" hidden="false" customHeight="true" outlineLevel="0" collapsed="false">
      <c r="A4" s="89" t="s">
        <v>62</v>
      </c>
      <c r="B4" s="106" t="s">
        <v>63</v>
      </c>
      <c r="C4" s="106" t="n">
        <v>2000</v>
      </c>
      <c r="D4" s="106" t="n">
        <v>2004</v>
      </c>
      <c r="E4" s="106" t="n">
        <v>2005</v>
      </c>
      <c r="F4" s="90" t="n">
        <v>2006</v>
      </c>
      <c r="G4" s="24"/>
    </row>
    <row r="5" s="11" customFormat="true" ht="3" hidden="false" customHeight="true" outlineLevel="0" collapsed="false">
      <c r="A5" s="9"/>
      <c r="B5" s="18"/>
      <c r="C5" s="19"/>
      <c r="D5" s="19"/>
      <c r="E5" s="19"/>
      <c r="F5" s="19"/>
      <c r="G5" s="24"/>
    </row>
    <row r="6" s="11" customFormat="true" ht="12" hidden="false" customHeight="true" outlineLevel="0" collapsed="false">
      <c r="A6" s="47" t="s">
        <v>7</v>
      </c>
      <c r="B6" s="77" t="s">
        <v>193</v>
      </c>
      <c r="C6" s="146"/>
      <c r="D6" s="23"/>
      <c r="E6" s="23"/>
      <c r="F6" s="23"/>
      <c r="G6" s="23"/>
    </row>
    <row r="7" s="11" customFormat="true" ht="12" hidden="false" customHeight="true" outlineLevel="0" collapsed="false">
      <c r="A7" s="81" t="s">
        <v>249</v>
      </c>
      <c r="B7" s="79" t="s">
        <v>250</v>
      </c>
      <c r="C7" s="23" t="n">
        <v>166</v>
      </c>
      <c r="D7" s="114" t="n">
        <v>333</v>
      </c>
      <c r="E7" s="114" t="n">
        <v>375</v>
      </c>
      <c r="F7" s="114" t="n">
        <v>341</v>
      </c>
      <c r="G7" s="23"/>
    </row>
    <row r="8" s="11" customFormat="true" ht="12" hidden="false" customHeight="true" outlineLevel="0" collapsed="false">
      <c r="A8" s="81" t="s">
        <v>251</v>
      </c>
      <c r="B8" s="79" t="s">
        <v>252</v>
      </c>
      <c r="C8" s="23" t="n">
        <v>4845</v>
      </c>
      <c r="D8" s="114" t="n">
        <v>18259</v>
      </c>
      <c r="E8" s="114" t="n">
        <v>21440</v>
      </c>
      <c r="F8" s="114" t="n">
        <v>21045</v>
      </c>
      <c r="G8" s="23"/>
    </row>
    <row r="9" s="11" customFormat="true" ht="12" hidden="false" customHeight="true" outlineLevel="0" collapsed="false">
      <c r="A9" s="81" t="s">
        <v>253</v>
      </c>
      <c r="B9" s="79" t="s">
        <v>254</v>
      </c>
      <c r="C9" s="23" t="n">
        <v>3367</v>
      </c>
      <c r="D9" s="114" t="n">
        <v>13530</v>
      </c>
      <c r="E9" s="114" t="n">
        <v>16101</v>
      </c>
      <c r="F9" s="114" t="n">
        <v>15646</v>
      </c>
      <c r="G9" s="23"/>
    </row>
    <row r="10" s="11" customFormat="true" ht="12" hidden="false" customHeight="true" outlineLevel="0" collapsed="false">
      <c r="A10" s="81" t="s">
        <v>255</v>
      </c>
      <c r="B10" s="79" t="s">
        <v>256</v>
      </c>
      <c r="C10" s="23" t="n">
        <v>9035</v>
      </c>
      <c r="D10" s="114" t="n">
        <v>64511</v>
      </c>
      <c r="E10" s="114" t="n">
        <v>97653</v>
      </c>
      <c r="F10" s="114" t="n">
        <v>111136</v>
      </c>
      <c r="G10" s="23"/>
    </row>
    <row r="11" s="11" customFormat="true" ht="12" hidden="false" customHeight="true" outlineLevel="0" collapsed="false">
      <c r="A11" s="81" t="s">
        <v>257</v>
      </c>
      <c r="B11" s="79" t="s">
        <v>258</v>
      </c>
      <c r="C11" s="23" t="n">
        <v>43333</v>
      </c>
      <c r="D11" s="114" t="n">
        <v>118065</v>
      </c>
      <c r="E11" s="114" t="n">
        <v>141602</v>
      </c>
      <c r="F11" s="114" t="n">
        <v>116204</v>
      </c>
      <c r="G11" s="23"/>
    </row>
    <row r="12" s="11" customFormat="true" ht="12" hidden="false" customHeight="true" outlineLevel="0" collapsed="false">
      <c r="A12" s="81" t="s">
        <v>259</v>
      </c>
      <c r="B12" s="79" t="s">
        <v>260</v>
      </c>
      <c r="C12" s="23" t="n">
        <v>90112</v>
      </c>
      <c r="D12" s="114" t="n">
        <v>314668</v>
      </c>
      <c r="E12" s="114" t="n">
        <v>390572</v>
      </c>
      <c r="F12" s="114" t="n">
        <v>363870</v>
      </c>
      <c r="G12" s="23"/>
    </row>
    <row r="13" s="11" customFormat="true" ht="12" hidden="false" customHeight="true" outlineLevel="0" collapsed="false">
      <c r="A13" s="47" t="s">
        <v>8</v>
      </c>
      <c r="B13" s="77" t="s">
        <v>208</v>
      </c>
      <c r="C13" s="52"/>
      <c r="D13" s="114"/>
      <c r="E13" s="114"/>
      <c r="F13" s="114"/>
      <c r="G13" s="27"/>
    </row>
    <row r="14" s="11" customFormat="true" ht="12" hidden="false" customHeight="true" outlineLevel="0" collapsed="false">
      <c r="A14" s="81" t="s">
        <v>249</v>
      </c>
      <c r="B14" s="79" t="s">
        <v>250</v>
      </c>
      <c r="C14" s="23" t="n">
        <v>213</v>
      </c>
      <c r="D14" s="114" t="n">
        <v>199</v>
      </c>
      <c r="E14" s="114" t="n">
        <v>180</v>
      </c>
      <c r="F14" s="114" t="n">
        <v>141</v>
      </c>
      <c r="G14" s="27"/>
    </row>
    <row r="15" s="11" customFormat="true" ht="12" hidden="false" customHeight="true" outlineLevel="0" collapsed="false">
      <c r="A15" s="81" t="s">
        <v>251</v>
      </c>
      <c r="B15" s="79" t="s">
        <v>252</v>
      </c>
      <c r="C15" s="23" t="n">
        <v>2451</v>
      </c>
      <c r="D15" s="114" t="n">
        <v>4729</v>
      </c>
      <c r="E15" s="114" t="n">
        <v>5093</v>
      </c>
      <c r="F15" s="114" t="n">
        <v>5884</v>
      </c>
      <c r="G15" s="27"/>
    </row>
    <row r="16" s="11" customFormat="true" ht="12" hidden="false" customHeight="true" outlineLevel="0" collapsed="false">
      <c r="A16" s="81" t="s">
        <v>253</v>
      </c>
      <c r="B16" s="79" t="s">
        <v>254</v>
      </c>
      <c r="C16" s="23" t="n">
        <v>1713</v>
      </c>
      <c r="D16" s="114" t="n">
        <v>3307</v>
      </c>
      <c r="E16" s="114" t="n">
        <v>3677</v>
      </c>
      <c r="F16" s="114" t="n">
        <v>4145</v>
      </c>
      <c r="G16" s="27"/>
    </row>
    <row r="17" s="11" customFormat="true" ht="12" hidden="false" customHeight="true" outlineLevel="0" collapsed="false">
      <c r="A17" s="81" t="s">
        <v>255</v>
      </c>
      <c r="B17" s="79" t="s">
        <v>256</v>
      </c>
      <c r="C17" s="23" t="n">
        <v>6183</v>
      </c>
      <c r="D17" s="114" t="n">
        <v>12554</v>
      </c>
      <c r="E17" s="114" t="n">
        <v>15520</v>
      </c>
      <c r="F17" s="114" t="n">
        <v>18467</v>
      </c>
      <c r="G17" s="27"/>
    </row>
    <row r="18" s="11" customFormat="true" ht="12" hidden="false" customHeight="true" outlineLevel="0" collapsed="false">
      <c r="A18" s="81" t="s">
        <v>257</v>
      </c>
      <c r="B18" s="79" t="s">
        <v>258</v>
      </c>
      <c r="C18" s="23" t="n">
        <v>5572</v>
      </c>
      <c r="D18" s="114" t="n">
        <v>12315</v>
      </c>
      <c r="E18" s="114" t="n">
        <v>14077</v>
      </c>
      <c r="F18" s="114" t="n">
        <v>19759</v>
      </c>
      <c r="G18" s="27"/>
    </row>
    <row r="19" s="11" customFormat="true" ht="12" hidden="false" customHeight="true" outlineLevel="0" collapsed="false">
      <c r="A19" s="81" t="s">
        <v>259</v>
      </c>
      <c r="B19" s="79" t="s">
        <v>260</v>
      </c>
      <c r="C19" s="23" t="n">
        <v>45911</v>
      </c>
      <c r="D19" s="114" t="n">
        <v>71423</v>
      </c>
      <c r="E19" s="114" t="n">
        <v>87627</v>
      </c>
      <c r="F19" s="114" t="n">
        <v>94836</v>
      </c>
      <c r="G19" s="27"/>
    </row>
    <row r="20" s="11" customFormat="true" ht="3" hidden="false" customHeight="true" outlineLevel="0" collapsed="false">
      <c r="A20" s="82"/>
      <c r="B20" s="82"/>
      <c r="C20" s="30"/>
      <c r="D20" s="30"/>
      <c r="E20" s="30"/>
      <c r="F20" s="30"/>
      <c r="G20" s="27"/>
    </row>
    <row r="21" s="148" customFormat="true" ht="14.25" hidden="false" customHeight="true" outlineLevel="0" collapsed="false">
      <c r="A21" s="147"/>
      <c r="G21" s="147"/>
    </row>
    <row r="22" customFormat="false" ht="25.5" hidden="false" customHeight="true" outlineLevel="0" collapsed="false">
      <c r="A22" s="60" t="s">
        <v>261</v>
      </c>
      <c r="B22" s="60"/>
      <c r="C22" s="60"/>
      <c r="D22" s="60"/>
      <c r="E22" s="60"/>
      <c r="F22" s="60"/>
    </row>
    <row r="23" customFormat="false" ht="21.95" hidden="false" customHeight="true" outlineLevel="0" collapsed="false">
      <c r="A23" s="61" t="s">
        <v>262</v>
      </c>
      <c r="B23" s="61"/>
      <c r="C23" s="61"/>
      <c r="D23" s="61"/>
      <c r="E23" s="61"/>
      <c r="F23" s="61"/>
    </row>
    <row r="24" s="11" customFormat="true" ht="15" hidden="false" customHeight="true" outlineLevel="0" collapsed="false">
      <c r="A24" s="62" t="s">
        <v>39</v>
      </c>
      <c r="B24" s="62"/>
      <c r="C24" s="62"/>
      <c r="D24" s="62"/>
      <c r="E24" s="62"/>
      <c r="F24" s="30" t="s">
        <v>40</v>
      </c>
      <c r="G24" s="27"/>
    </row>
    <row r="25" s="11" customFormat="true" ht="15" hidden="false" customHeight="true" outlineLevel="0" collapsed="false">
      <c r="A25" s="9" t="s">
        <v>62</v>
      </c>
      <c r="B25" s="12" t="s">
        <v>63</v>
      </c>
      <c r="C25" s="13" t="n">
        <v>2000</v>
      </c>
      <c r="D25" s="110" t="n">
        <v>2004</v>
      </c>
      <c r="E25" s="106" t="n">
        <v>2005</v>
      </c>
      <c r="F25" s="90" t="n">
        <v>2006</v>
      </c>
      <c r="G25" s="27"/>
    </row>
    <row r="26" s="11" customFormat="true" ht="3" hidden="false" customHeight="true" outlineLevel="0" collapsed="false">
      <c r="A26" s="107"/>
      <c r="B26" s="107"/>
      <c r="C26" s="19"/>
      <c r="D26" s="19"/>
      <c r="E26" s="19"/>
      <c r="F26" s="19"/>
      <c r="G26" s="27"/>
    </row>
    <row r="27" s="11" customFormat="true" ht="12" hidden="false" customHeight="true" outlineLevel="0" collapsed="false">
      <c r="A27" s="81" t="s">
        <v>263</v>
      </c>
      <c r="B27" s="79" t="s">
        <v>264</v>
      </c>
      <c r="C27" s="23" t="n">
        <v>57</v>
      </c>
      <c r="D27" s="108" t="n">
        <v>54</v>
      </c>
      <c r="E27" s="108" t="n">
        <v>53</v>
      </c>
      <c r="F27" s="108" t="n">
        <v>52</v>
      </c>
      <c r="G27" s="23"/>
    </row>
    <row r="28" s="11" customFormat="true" ht="12" hidden="false" customHeight="true" outlineLevel="0" collapsed="false">
      <c r="A28" s="81" t="s">
        <v>196</v>
      </c>
      <c r="B28" s="79" t="s">
        <v>98</v>
      </c>
      <c r="C28" s="23" t="n">
        <v>1203</v>
      </c>
      <c r="D28" s="108" t="n">
        <v>1250</v>
      </c>
      <c r="E28" s="108" t="n">
        <v>1213</v>
      </c>
      <c r="F28" s="108" t="n">
        <v>1245</v>
      </c>
      <c r="G28" s="23"/>
    </row>
    <row r="29" s="11" customFormat="true" ht="12" hidden="false" customHeight="true" outlineLevel="0" collapsed="false">
      <c r="A29" s="81" t="s">
        <v>265</v>
      </c>
      <c r="B29" s="79" t="s">
        <v>204</v>
      </c>
      <c r="C29" s="23" t="n">
        <v>918</v>
      </c>
      <c r="D29" s="108" t="n">
        <v>958</v>
      </c>
      <c r="E29" s="108" t="n">
        <v>928</v>
      </c>
      <c r="F29" s="108" t="n">
        <v>945</v>
      </c>
      <c r="G29" s="23"/>
    </row>
    <row r="30" s="11" customFormat="true" ht="12" hidden="false" customHeight="true" outlineLevel="0" collapsed="false">
      <c r="A30" s="81" t="s">
        <v>266</v>
      </c>
      <c r="B30" s="79" t="s">
        <v>53</v>
      </c>
      <c r="C30" s="23" t="n">
        <v>1138</v>
      </c>
      <c r="D30" s="108" t="n">
        <v>3136</v>
      </c>
      <c r="E30" s="108" t="n">
        <v>760</v>
      </c>
      <c r="F30" s="108" t="n">
        <v>937</v>
      </c>
      <c r="G30" s="23"/>
    </row>
    <row r="31" s="11" customFormat="true" ht="12" hidden="false" customHeight="true" outlineLevel="0" collapsed="false">
      <c r="A31" s="81" t="s">
        <v>267</v>
      </c>
      <c r="B31" s="79" t="s">
        <v>51</v>
      </c>
      <c r="C31" s="23" t="n">
        <v>2090</v>
      </c>
      <c r="D31" s="108" t="n">
        <v>3450</v>
      </c>
      <c r="E31" s="108" t="n">
        <v>1181</v>
      </c>
      <c r="F31" s="108" t="n">
        <v>1347</v>
      </c>
      <c r="G31" s="23"/>
    </row>
    <row r="32" s="11" customFormat="true" ht="12" hidden="false" customHeight="true" outlineLevel="0" collapsed="false">
      <c r="A32" s="81" t="s">
        <v>268</v>
      </c>
      <c r="B32" s="79" t="s">
        <v>49</v>
      </c>
      <c r="C32" s="23" t="n">
        <v>12179</v>
      </c>
      <c r="D32" s="108" t="n">
        <v>16725</v>
      </c>
      <c r="E32" s="108" t="n">
        <v>9270</v>
      </c>
      <c r="F32" s="108" t="n">
        <v>8898</v>
      </c>
      <c r="G32" s="23"/>
    </row>
    <row r="33" s="11" customFormat="true" ht="3" hidden="false" customHeight="true" outlineLevel="0" collapsed="false">
      <c r="A33" s="82"/>
      <c r="B33" s="82"/>
      <c r="C33" s="30"/>
      <c r="D33" s="30"/>
      <c r="E33" s="30"/>
      <c r="F33" s="30"/>
      <c r="G33" s="27"/>
    </row>
    <row r="34" s="148" customFormat="true" ht="14.25" hidden="false" customHeight="true" outlineLevel="0" collapsed="false">
      <c r="A34" s="147"/>
      <c r="G34" s="147"/>
    </row>
    <row r="35" s="1" customFormat="true" ht="25.5" hidden="false" customHeight="true" outlineLevel="0" collapsed="false">
      <c r="A35" s="60" t="s">
        <v>269</v>
      </c>
      <c r="B35" s="60"/>
      <c r="C35" s="60"/>
      <c r="D35" s="60"/>
      <c r="E35" s="60"/>
      <c r="F35" s="60"/>
      <c r="G35" s="149"/>
    </row>
    <row r="36" s="1" customFormat="true" ht="21.95" hidden="false" customHeight="true" outlineLevel="0" collapsed="false">
      <c r="A36" s="61" t="s">
        <v>270</v>
      </c>
      <c r="B36" s="61"/>
      <c r="C36" s="61"/>
      <c r="D36" s="61"/>
      <c r="E36" s="61"/>
      <c r="F36" s="61"/>
      <c r="G36" s="123"/>
    </row>
    <row r="37" s="11" customFormat="true" ht="15" hidden="false" customHeight="true" outlineLevel="0" collapsed="false">
      <c r="A37" s="62" t="s">
        <v>39</v>
      </c>
      <c r="B37" s="29"/>
      <c r="C37" s="29"/>
      <c r="D37" s="29"/>
      <c r="E37" s="29"/>
      <c r="F37" s="30" t="s">
        <v>40</v>
      </c>
      <c r="G37" s="23"/>
    </row>
    <row r="38" s="11" customFormat="true" ht="15" hidden="false" customHeight="true" outlineLevel="0" collapsed="false">
      <c r="A38" s="89" t="s">
        <v>271</v>
      </c>
      <c r="B38" s="106" t="s">
        <v>63</v>
      </c>
      <c r="C38" s="106" t="n">
        <v>2000</v>
      </c>
      <c r="D38" s="106" t="n">
        <v>2004</v>
      </c>
      <c r="E38" s="106" t="n">
        <v>2005</v>
      </c>
      <c r="F38" s="90" t="n">
        <v>2006</v>
      </c>
      <c r="G38" s="24"/>
    </row>
    <row r="39" s="27" customFormat="true" ht="3" hidden="false" customHeight="true" outlineLevel="0" collapsed="false">
      <c r="A39" s="107"/>
      <c r="B39" s="18"/>
      <c r="C39" s="19"/>
      <c r="D39" s="19"/>
      <c r="E39" s="19"/>
      <c r="F39" s="19"/>
      <c r="G39" s="24"/>
    </row>
    <row r="40" s="70" customFormat="true" ht="12" hidden="false" customHeight="true" outlineLevel="0" collapsed="false">
      <c r="A40" s="47" t="s">
        <v>7</v>
      </c>
      <c r="B40" s="77" t="s">
        <v>193</v>
      </c>
      <c r="C40" s="146"/>
      <c r="D40" s="52"/>
      <c r="E40" s="52"/>
      <c r="F40" s="52"/>
      <c r="G40" s="52"/>
    </row>
    <row r="41" s="11" customFormat="true" ht="12" hidden="false" customHeight="true" outlineLevel="0" collapsed="false">
      <c r="A41" s="81" t="s">
        <v>272</v>
      </c>
      <c r="B41" s="79" t="s">
        <v>273</v>
      </c>
      <c r="C41" s="23" t="n">
        <v>2593</v>
      </c>
      <c r="D41" s="23" t="n">
        <v>3540</v>
      </c>
      <c r="E41" s="23" t="n">
        <v>3263</v>
      </c>
      <c r="F41" s="23" t="n">
        <v>2665</v>
      </c>
      <c r="G41" s="23"/>
    </row>
    <row r="42" s="11" customFormat="true" ht="12" hidden="false" customHeight="true" outlineLevel="0" collapsed="false">
      <c r="A42" s="81" t="s">
        <v>274</v>
      </c>
      <c r="B42" s="79" t="s">
        <v>275</v>
      </c>
      <c r="C42" s="23" t="n">
        <v>1564</v>
      </c>
      <c r="D42" s="23" t="s">
        <v>54</v>
      </c>
      <c r="E42" s="23"/>
      <c r="F42" s="23"/>
      <c r="G42" s="23"/>
    </row>
    <row r="43" s="11" customFormat="true" ht="12" hidden="false" customHeight="true" outlineLevel="0" collapsed="false">
      <c r="A43" s="81" t="s">
        <v>276</v>
      </c>
      <c r="B43" s="79" t="s">
        <v>277</v>
      </c>
      <c r="C43" s="23" t="n">
        <v>440</v>
      </c>
      <c r="D43" s="23" t="n">
        <v>956</v>
      </c>
      <c r="E43" s="23" t="n">
        <v>1010</v>
      </c>
      <c r="F43" s="23" t="n">
        <v>855</v>
      </c>
      <c r="G43" s="23"/>
    </row>
    <row r="44" s="70" customFormat="true" ht="12" hidden="false" customHeight="true" outlineLevel="0" collapsed="false">
      <c r="A44" s="47" t="s">
        <v>5</v>
      </c>
      <c r="B44" s="77" t="s">
        <v>278</v>
      </c>
      <c r="C44" s="52"/>
      <c r="D44" s="52"/>
      <c r="E44" s="52"/>
      <c r="F44" s="52"/>
      <c r="G44" s="52"/>
    </row>
    <row r="45" s="11" customFormat="true" ht="12" hidden="false" customHeight="true" outlineLevel="0" collapsed="false">
      <c r="A45" s="81" t="s">
        <v>272</v>
      </c>
      <c r="B45" s="79" t="s">
        <v>273</v>
      </c>
      <c r="C45" s="23" t="n">
        <v>194</v>
      </c>
      <c r="D45" s="23"/>
      <c r="E45" s="23"/>
      <c r="F45" s="23"/>
      <c r="G45" s="23"/>
    </row>
    <row r="46" s="11" customFormat="true" ht="12" hidden="false" customHeight="true" outlineLevel="0" collapsed="false">
      <c r="A46" s="81" t="s">
        <v>274</v>
      </c>
      <c r="B46" s="79" t="s">
        <v>275</v>
      </c>
      <c r="C46" s="23" t="n">
        <v>227</v>
      </c>
      <c r="D46" s="23" t="s">
        <v>54</v>
      </c>
      <c r="E46" s="23"/>
      <c r="F46" s="23"/>
      <c r="G46" s="23"/>
    </row>
    <row r="47" s="11" customFormat="true" ht="12" hidden="false" customHeight="true" outlineLevel="0" collapsed="false">
      <c r="A47" s="81" t="s">
        <v>279</v>
      </c>
      <c r="B47" s="79" t="s">
        <v>277</v>
      </c>
      <c r="C47" s="23" t="n">
        <v>1283</v>
      </c>
      <c r="D47" s="23" t="n">
        <v>4</v>
      </c>
      <c r="E47" s="23"/>
      <c r="F47" s="23"/>
      <c r="G47" s="23"/>
    </row>
    <row r="48" s="11" customFormat="true" ht="12" hidden="false" customHeight="true" outlineLevel="0" collapsed="false">
      <c r="A48" s="47" t="s">
        <v>6</v>
      </c>
      <c r="B48" s="77" t="s">
        <v>280</v>
      </c>
      <c r="C48" s="52"/>
      <c r="D48" s="52"/>
      <c r="E48" s="52"/>
      <c r="F48" s="52"/>
      <c r="G48" s="27"/>
    </row>
    <row r="49" s="11" customFormat="true" ht="12.75" hidden="false" customHeight="true" outlineLevel="0" collapsed="false">
      <c r="A49" s="81" t="s">
        <v>281</v>
      </c>
      <c r="B49" s="79" t="s">
        <v>277</v>
      </c>
      <c r="C49" s="23" t="n">
        <v>1233</v>
      </c>
      <c r="D49" s="23"/>
      <c r="E49" s="23"/>
      <c r="F49" s="23"/>
      <c r="G49" s="27"/>
    </row>
    <row r="50" s="11" customFormat="true" ht="12.75" hidden="false" customHeight="true" outlineLevel="0" collapsed="false">
      <c r="A50" s="47" t="s">
        <v>8</v>
      </c>
      <c r="B50" s="77" t="s">
        <v>208</v>
      </c>
      <c r="C50" s="52"/>
      <c r="D50" s="52"/>
      <c r="E50" s="52"/>
      <c r="F50" s="52"/>
      <c r="G50" s="27"/>
    </row>
    <row r="51" s="11" customFormat="true" ht="12.75" hidden="false" customHeight="true" outlineLevel="0" collapsed="false">
      <c r="A51" s="81" t="s">
        <v>272</v>
      </c>
      <c r="B51" s="79" t="s">
        <v>273</v>
      </c>
      <c r="C51" s="23" t="n">
        <v>15718</v>
      </c>
      <c r="D51" s="23" t="n">
        <v>3549</v>
      </c>
      <c r="E51" s="23" t="n">
        <v>3455</v>
      </c>
      <c r="F51" s="23" t="n">
        <v>3726</v>
      </c>
      <c r="G51" s="27"/>
    </row>
    <row r="52" s="11" customFormat="true" ht="12.75" hidden="false" customHeight="true" outlineLevel="0" collapsed="false">
      <c r="A52" s="81" t="s">
        <v>274</v>
      </c>
      <c r="B52" s="79" t="s">
        <v>275</v>
      </c>
      <c r="C52" s="23" t="n">
        <v>2415</v>
      </c>
      <c r="D52" s="23" t="s">
        <v>54</v>
      </c>
      <c r="E52" s="23"/>
      <c r="F52" s="23"/>
      <c r="G52" s="27"/>
    </row>
    <row r="53" s="11" customFormat="true" ht="12.75" hidden="false" customHeight="true" outlineLevel="0" collapsed="false">
      <c r="A53" s="81" t="s">
        <v>276</v>
      </c>
      <c r="B53" s="79" t="s">
        <v>277</v>
      </c>
      <c r="C53" s="23" t="n">
        <v>71</v>
      </c>
      <c r="D53" s="23" t="n">
        <v>564</v>
      </c>
      <c r="E53" s="23" t="n">
        <v>559</v>
      </c>
      <c r="F53" s="23" t="n">
        <v>600</v>
      </c>
      <c r="G53" s="27"/>
    </row>
    <row r="54" s="11" customFormat="true" ht="3" hidden="false" customHeight="true" outlineLevel="0" collapsed="false">
      <c r="A54" s="82"/>
      <c r="B54" s="82"/>
      <c r="C54" s="30"/>
      <c r="D54" s="30"/>
      <c r="E54" s="30"/>
      <c r="F54" s="30"/>
      <c r="G54" s="27"/>
    </row>
    <row r="55" s="1" customFormat="true" ht="19.5" hidden="false" customHeight="true" outlineLevel="0" collapsed="false">
      <c r="A55" s="150" t="s">
        <v>282</v>
      </c>
      <c r="B55" s="150"/>
      <c r="C55" s="150"/>
      <c r="D55" s="150"/>
      <c r="E55" s="150"/>
      <c r="F55" s="150"/>
      <c r="G55" s="2"/>
    </row>
    <row r="56" customFormat="false" ht="1.5" hidden="false" customHeight="true" outlineLevel="0" collapsed="false">
      <c r="A56" s="143"/>
      <c r="B56" s="143"/>
      <c r="C56" s="143"/>
      <c r="D56" s="143"/>
      <c r="E56" s="143"/>
      <c r="F56" s="143"/>
    </row>
    <row r="57" customFormat="false" ht="1.5" hidden="false" customHeight="true" outlineLevel="0" collapsed="false">
      <c r="A57" s="143"/>
      <c r="B57" s="143"/>
      <c r="C57" s="143"/>
      <c r="D57" s="143"/>
      <c r="E57" s="143"/>
      <c r="F57" s="143"/>
    </row>
    <row r="58" customFormat="false" ht="14.25" hidden="false" customHeight="false" outlineLevel="0" collapsed="false">
      <c r="A58" s="143"/>
      <c r="B58" s="143"/>
      <c r="C58" s="143"/>
      <c r="D58" s="143"/>
      <c r="E58" s="143"/>
      <c r="F58" s="143"/>
    </row>
    <row r="59" customFormat="false" ht="14.25" hidden="false" customHeight="false" outlineLevel="0" collapsed="false">
      <c r="A59" s="143"/>
      <c r="B59" s="143"/>
      <c r="C59" s="143"/>
      <c r="D59" s="143"/>
      <c r="E59" s="143"/>
      <c r="F59" s="143"/>
    </row>
    <row r="60" customFormat="false" ht="14.25" hidden="false" customHeight="false" outlineLevel="0" collapsed="false">
      <c r="A60" s="143"/>
      <c r="B60" s="143"/>
      <c r="C60" s="143"/>
      <c r="D60" s="143"/>
      <c r="E60" s="143"/>
      <c r="F60" s="143"/>
    </row>
  </sheetData>
  <mergeCells count="7">
    <mergeCell ref="A1:F1"/>
    <mergeCell ref="A2:F2"/>
    <mergeCell ref="A22:F22"/>
    <mergeCell ref="A23:F23"/>
    <mergeCell ref="A35:F35"/>
    <mergeCell ref="A36:F36"/>
    <mergeCell ref="A55:F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1" activeCellId="0" sqref="A41:F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29.36"/>
    <col collapsed="false" customWidth="true" hidden="false" outlineLevel="0" max="4" min="3" style="0" width="7.5"/>
    <col collapsed="false" customWidth="true" hidden="false" outlineLevel="0" max="6" min="5" style="0" width="7.62"/>
    <col collapsed="false" customWidth="true" hidden="false" outlineLevel="0" max="9" min="7" style="0" width="0.24"/>
  </cols>
  <sheetData>
    <row r="1" s="1" customFormat="true" ht="25.5" hidden="false" customHeight="true" outlineLevel="0" collapsed="false">
      <c r="A1" s="60" t="s">
        <v>283</v>
      </c>
      <c r="B1" s="60"/>
      <c r="C1" s="60"/>
      <c r="D1" s="60"/>
      <c r="E1" s="60"/>
      <c r="F1" s="60"/>
      <c r="G1" s="151"/>
      <c r="H1" s="151"/>
      <c r="I1" s="151"/>
    </row>
    <row r="2" s="1" customFormat="true" ht="21.75" hidden="false" customHeight="true" outlineLevel="0" collapsed="false">
      <c r="A2" s="61" t="s">
        <v>284</v>
      </c>
      <c r="B2" s="61"/>
      <c r="C2" s="61"/>
      <c r="D2" s="61"/>
      <c r="E2" s="61"/>
      <c r="F2" s="61"/>
      <c r="G2" s="152"/>
      <c r="H2" s="152"/>
      <c r="I2" s="152"/>
    </row>
    <row r="3" s="11" customFormat="true" ht="15" hidden="false" customHeight="true" outlineLevel="0" collapsed="false">
      <c r="A3" s="62" t="s">
        <v>39</v>
      </c>
      <c r="B3" s="29"/>
      <c r="C3" s="29"/>
      <c r="D3" s="29"/>
      <c r="E3" s="29"/>
      <c r="F3" s="30" t="s">
        <v>40</v>
      </c>
      <c r="G3" s="24"/>
      <c r="H3" s="24"/>
      <c r="I3" s="24"/>
    </row>
    <row r="4" s="11" customFormat="true" ht="18" hidden="false" customHeight="true" outlineLevel="0" collapsed="false">
      <c r="A4" s="89" t="s">
        <v>62</v>
      </c>
      <c r="B4" s="125" t="s">
        <v>63</v>
      </c>
      <c r="C4" s="106" t="n">
        <v>2000</v>
      </c>
      <c r="D4" s="106" t="n">
        <v>2004</v>
      </c>
      <c r="E4" s="106" t="n">
        <v>2005</v>
      </c>
      <c r="F4" s="90" t="n">
        <v>2006</v>
      </c>
      <c r="G4" s="49"/>
    </row>
    <row r="5" s="27" customFormat="true" ht="3" hidden="false" customHeight="true" outlineLevel="0" collapsed="false">
      <c r="A5" s="9"/>
      <c r="B5" s="130"/>
      <c r="C5" s="19"/>
      <c r="D5" s="19"/>
      <c r="E5" s="19"/>
      <c r="F5" s="19"/>
      <c r="G5" s="49"/>
    </row>
    <row r="6" s="70" customFormat="true" ht="17.25" hidden="false" customHeight="true" outlineLevel="0" collapsed="false">
      <c r="A6" s="21" t="s">
        <v>285</v>
      </c>
      <c r="B6" s="95" t="s">
        <v>286</v>
      </c>
      <c r="C6" s="112"/>
      <c r="D6" s="112"/>
    </row>
    <row r="7" s="11" customFormat="true" ht="17.25" hidden="false" customHeight="true" outlineLevel="0" collapsed="false">
      <c r="A7" s="138" t="s">
        <v>287</v>
      </c>
      <c r="B7" s="79" t="s">
        <v>215</v>
      </c>
      <c r="C7" s="23" t="n">
        <v>5.5</v>
      </c>
      <c r="D7" s="114" t="n">
        <v>8.66</v>
      </c>
      <c r="E7" s="114" t="n">
        <v>9.19</v>
      </c>
      <c r="F7" s="114" t="n">
        <v>11.62</v>
      </c>
    </row>
    <row r="8" s="11" customFormat="true" ht="17.25" hidden="false" customHeight="true" outlineLevel="0" collapsed="false">
      <c r="A8" s="138" t="s">
        <v>288</v>
      </c>
      <c r="B8" s="79" t="s">
        <v>217</v>
      </c>
      <c r="C8" s="114" t="n">
        <v>12</v>
      </c>
      <c r="D8" s="114" t="n">
        <v>26.28</v>
      </c>
      <c r="E8" s="114" t="n">
        <v>32.54</v>
      </c>
      <c r="F8" s="114" t="n">
        <v>34.36</v>
      </c>
    </row>
    <row r="9" s="11" customFormat="true" ht="17.25" hidden="false" customHeight="true" outlineLevel="0" collapsed="false">
      <c r="A9" s="138" t="s">
        <v>289</v>
      </c>
      <c r="B9" s="79" t="s">
        <v>219</v>
      </c>
      <c r="C9" s="114" t="n">
        <v>15.1</v>
      </c>
      <c r="D9" s="114" t="n">
        <v>15.54</v>
      </c>
      <c r="E9" s="114" t="n">
        <v>14.05</v>
      </c>
      <c r="F9" s="114" t="n">
        <v>12.78</v>
      </c>
    </row>
    <row r="10" s="11" customFormat="true" ht="17.25" hidden="false" customHeight="true" outlineLevel="0" collapsed="false">
      <c r="A10" s="138" t="s">
        <v>290</v>
      </c>
      <c r="B10" s="79" t="s">
        <v>223</v>
      </c>
      <c r="C10" s="114" t="n">
        <v>20.5</v>
      </c>
      <c r="D10" s="114" t="n">
        <v>16.42</v>
      </c>
      <c r="E10" s="114" t="n">
        <v>16.05</v>
      </c>
      <c r="F10" s="114" t="n">
        <v>16.3</v>
      </c>
    </row>
    <row r="11" s="70" customFormat="true" ht="17.25" hidden="false" customHeight="true" outlineLevel="0" collapsed="false">
      <c r="A11" s="21" t="s">
        <v>291</v>
      </c>
      <c r="B11" s="133" t="s">
        <v>292</v>
      </c>
      <c r="C11" s="112"/>
      <c r="D11" s="112"/>
      <c r="E11" s="112"/>
      <c r="F11" s="112"/>
    </row>
    <row r="12" s="11" customFormat="true" ht="17.25" hidden="false" customHeight="true" outlineLevel="0" collapsed="false">
      <c r="A12" s="138" t="s">
        <v>287</v>
      </c>
      <c r="B12" s="79" t="s">
        <v>215</v>
      </c>
      <c r="C12" s="114" t="n">
        <v>12.5</v>
      </c>
      <c r="D12" s="114" t="n">
        <v>16.31</v>
      </c>
      <c r="E12" s="114" t="n">
        <v>16.4</v>
      </c>
      <c r="F12" s="114" t="n">
        <v>20.21</v>
      </c>
    </row>
    <row r="13" s="11" customFormat="true" ht="17.25" hidden="false" customHeight="true" outlineLevel="0" collapsed="false">
      <c r="A13" s="138" t="s">
        <v>288</v>
      </c>
      <c r="B13" s="79" t="s">
        <v>217</v>
      </c>
      <c r="C13" s="114" t="n">
        <v>23.97</v>
      </c>
      <c r="D13" s="114" t="n">
        <v>45.84</v>
      </c>
      <c r="E13" s="114" t="n">
        <v>53.89</v>
      </c>
      <c r="F13" s="114" t="n">
        <v>57.49</v>
      </c>
    </row>
    <row r="14" s="11" customFormat="true" ht="17.25" hidden="false" customHeight="true" outlineLevel="0" collapsed="false">
      <c r="A14" s="138" t="s">
        <v>289</v>
      </c>
      <c r="B14" s="79" t="s">
        <v>219</v>
      </c>
      <c r="C14" s="114" t="n">
        <v>17.5</v>
      </c>
      <c r="D14" s="114" t="n">
        <v>18.09</v>
      </c>
      <c r="E14" s="114" t="n">
        <v>16.41</v>
      </c>
      <c r="F14" s="114" t="n">
        <v>15.02</v>
      </c>
    </row>
    <row r="15" s="11" customFormat="true" ht="17.25" hidden="false" customHeight="true" outlineLevel="0" collapsed="false">
      <c r="A15" s="138" t="s">
        <v>290</v>
      </c>
      <c r="B15" s="79" t="s">
        <v>223</v>
      </c>
      <c r="C15" s="114" t="n">
        <v>21.7</v>
      </c>
      <c r="D15" s="114" t="n">
        <v>17.42</v>
      </c>
      <c r="E15" s="114" t="n">
        <v>17.06</v>
      </c>
      <c r="F15" s="114" t="n">
        <v>17.34</v>
      </c>
    </row>
    <row r="16" s="11" customFormat="true" ht="3" hidden="false" customHeight="true" outlineLevel="0" collapsed="false">
      <c r="A16" s="139"/>
      <c r="B16" s="82"/>
      <c r="C16" s="51"/>
      <c r="D16" s="51"/>
      <c r="E16" s="51"/>
      <c r="F16" s="51"/>
    </row>
    <row r="17" s="1" customFormat="true" ht="29.25" hidden="false" customHeight="true" outlineLevel="0" collapsed="false">
      <c r="B17" s="2"/>
    </row>
    <row r="18" s="1" customFormat="true" ht="25.5" hidden="false" customHeight="true" outlineLevel="0" collapsed="false">
      <c r="A18" s="60" t="s">
        <v>293</v>
      </c>
      <c r="B18" s="60"/>
      <c r="C18" s="60"/>
      <c r="D18" s="60"/>
      <c r="E18" s="60"/>
      <c r="F18" s="60"/>
      <c r="G18" s="151"/>
    </row>
    <row r="19" s="1" customFormat="true" ht="21.75" hidden="false" customHeight="true" outlineLevel="0" collapsed="false">
      <c r="A19" s="61" t="s">
        <v>294</v>
      </c>
      <c r="B19" s="61"/>
      <c r="C19" s="61"/>
      <c r="D19" s="61"/>
      <c r="E19" s="61"/>
      <c r="F19" s="61"/>
      <c r="G19" s="152"/>
    </row>
    <row r="20" s="1" customFormat="true" ht="21.75" hidden="false" customHeight="true" outlineLevel="0" collapsed="false">
      <c r="A20" s="61" t="s">
        <v>295</v>
      </c>
      <c r="B20" s="61"/>
      <c r="C20" s="61"/>
      <c r="D20" s="61"/>
      <c r="E20" s="61"/>
      <c r="F20" s="61"/>
      <c r="G20" s="152"/>
    </row>
    <row r="21" s="1" customFormat="true" ht="11.25" hidden="false" customHeight="true" outlineLevel="0" collapsed="false">
      <c r="A21" s="153"/>
      <c r="B21" s="153"/>
      <c r="C21" s="153"/>
      <c r="D21" s="153"/>
      <c r="E21" s="153"/>
      <c r="F21" s="153"/>
      <c r="G21" s="123"/>
    </row>
    <row r="22" s="11" customFormat="true" ht="18" hidden="false" customHeight="true" outlineLevel="0" collapsed="false">
      <c r="A22" s="89" t="s">
        <v>62</v>
      </c>
      <c r="B22" s="125" t="s">
        <v>63</v>
      </c>
      <c r="C22" s="126" t="n">
        <v>2000</v>
      </c>
      <c r="D22" s="106" t="n">
        <v>2004</v>
      </c>
      <c r="E22" s="106" t="n">
        <v>2005</v>
      </c>
      <c r="F22" s="90" t="n">
        <v>2006</v>
      </c>
      <c r="G22" s="27"/>
    </row>
    <row r="23" s="27" customFormat="true" ht="3" hidden="false" customHeight="true" outlineLevel="0" collapsed="false">
      <c r="A23" s="9"/>
      <c r="B23" s="130"/>
      <c r="C23" s="131"/>
      <c r="D23" s="131"/>
      <c r="E23" s="131"/>
      <c r="F23" s="131"/>
    </row>
    <row r="24" s="11" customFormat="true" ht="16.5" hidden="false" customHeight="true" outlineLevel="0" collapsed="false">
      <c r="A24" s="21" t="s">
        <v>296</v>
      </c>
      <c r="B24" s="133" t="s">
        <v>297</v>
      </c>
      <c r="C24" s="114"/>
      <c r="D24" s="114"/>
      <c r="E24" s="114"/>
      <c r="F24" s="114"/>
      <c r="G24" s="27"/>
    </row>
    <row r="25" s="11" customFormat="true" ht="16.5" hidden="false" customHeight="true" outlineLevel="0" collapsed="false">
      <c r="A25" s="138" t="s">
        <v>298</v>
      </c>
      <c r="B25" s="154" t="s">
        <v>299</v>
      </c>
      <c r="C25" s="114" t="n">
        <v>85.77</v>
      </c>
      <c r="D25" s="114" t="n">
        <v>118.48</v>
      </c>
      <c r="E25" s="114" t="n">
        <v>125.18</v>
      </c>
      <c r="F25" s="114" t="n">
        <v>116.228</v>
      </c>
      <c r="G25" s="27"/>
    </row>
    <row r="26" s="11" customFormat="true" ht="16.5" hidden="false" customHeight="true" outlineLevel="0" collapsed="false">
      <c r="A26" s="138" t="s">
        <v>300</v>
      </c>
      <c r="B26" s="154" t="s">
        <v>301</v>
      </c>
      <c r="C26" s="114" t="n">
        <v>43.87</v>
      </c>
      <c r="D26" s="114" t="n">
        <v>78.67</v>
      </c>
      <c r="E26" s="114" t="n">
        <v>76.13</v>
      </c>
      <c r="F26" s="114" t="n">
        <v>82.88</v>
      </c>
      <c r="G26" s="27"/>
    </row>
    <row r="27" s="11" customFormat="true" ht="16.5" hidden="false" customHeight="true" outlineLevel="0" collapsed="false">
      <c r="A27" s="138"/>
      <c r="B27" s="154" t="s">
        <v>302</v>
      </c>
      <c r="C27" s="114"/>
      <c r="D27" s="114"/>
      <c r="E27" s="114"/>
      <c r="F27" s="114"/>
      <c r="G27" s="27"/>
    </row>
    <row r="28" s="11" customFormat="true" ht="16.5" hidden="false" customHeight="true" outlineLevel="0" collapsed="false">
      <c r="A28" s="138" t="s">
        <v>303</v>
      </c>
      <c r="B28" s="154" t="s">
        <v>304</v>
      </c>
      <c r="C28" s="114" t="n">
        <v>51.15</v>
      </c>
      <c r="D28" s="114" t="n">
        <v>66.4</v>
      </c>
      <c r="E28" s="114" t="n">
        <v>60.82</v>
      </c>
      <c r="F28" s="114" t="n">
        <v>73.68</v>
      </c>
      <c r="G28" s="27"/>
    </row>
    <row r="29" s="11" customFormat="true" ht="16.5" hidden="false" customHeight="true" outlineLevel="0" collapsed="false">
      <c r="A29" s="21" t="s">
        <v>207</v>
      </c>
      <c r="B29" s="133" t="s">
        <v>305</v>
      </c>
      <c r="C29" s="114"/>
      <c r="D29" s="114"/>
      <c r="E29" s="114"/>
      <c r="F29" s="114"/>
      <c r="G29" s="27"/>
    </row>
    <row r="30" s="11" customFormat="true" ht="16.5" hidden="false" customHeight="true" outlineLevel="0" collapsed="false">
      <c r="A30" s="138" t="s">
        <v>306</v>
      </c>
      <c r="B30" s="154" t="s">
        <v>299</v>
      </c>
      <c r="C30" s="114" t="n">
        <v>130.2</v>
      </c>
      <c r="D30" s="114" t="n">
        <v>103.87</v>
      </c>
      <c r="E30" s="114" t="n">
        <v>81.57</v>
      </c>
      <c r="F30" s="114" t="n">
        <v>71.63</v>
      </c>
      <c r="G30" s="27"/>
    </row>
    <row r="31" s="11" customFormat="true" ht="16.5" hidden="false" customHeight="true" outlineLevel="0" collapsed="false">
      <c r="A31" s="138" t="s">
        <v>307</v>
      </c>
      <c r="B31" s="154" t="s">
        <v>308</v>
      </c>
      <c r="C31" s="114" t="n">
        <v>126.34</v>
      </c>
      <c r="D31" s="114" t="n">
        <v>103.31</v>
      </c>
      <c r="E31" s="114" t="n">
        <v>81.29</v>
      </c>
      <c r="F31" s="114" t="n">
        <v>72.73</v>
      </c>
      <c r="G31" s="27"/>
    </row>
    <row r="32" s="11" customFormat="true" ht="16.5" hidden="false" customHeight="true" outlineLevel="0" collapsed="false">
      <c r="A32" s="138"/>
      <c r="B32" s="154" t="s">
        <v>309</v>
      </c>
      <c r="C32" s="114"/>
      <c r="D32" s="114"/>
      <c r="E32" s="114"/>
      <c r="F32" s="114"/>
      <c r="G32" s="27"/>
    </row>
    <row r="33" s="11" customFormat="true" ht="16.5" hidden="false" customHeight="true" outlineLevel="0" collapsed="false">
      <c r="A33" s="138" t="s">
        <v>303</v>
      </c>
      <c r="B33" s="154" t="s">
        <v>310</v>
      </c>
      <c r="C33" s="114" t="n">
        <v>97.04</v>
      </c>
      <c r="D33" s="114" t="n">
        <v>99.46</v>
      </c>
      <c r="E33" s="114" t="n">
        <v>99.66</v>
      </c>
      <c r="F33" s="114" t="n">
        <v>101.53</v>
      </c>
      <c r="G33" s="27"/>
    </row>
    <row r="34" s="70" customFormat="true" ht="16.5" hidden="false" customHeight="true" outlineLevel="0" collapsed="false">
      <c r="A34" s="21" t="s">
        <v>311</v>
      </c>
      <c r="B34" s="133" t="s">
        <v>312</v>
      </c>
      <c r="C34" s="52" t="n">
        <v>645.08</v>
      </c>
      <c r="D34" s="155" t="n">
        <v>409.05</v>
      </c>
      <c r="E34" s="155" t="n">
        <v>396.59</v>
      </c>
      <c r="F34" s="155" t="n">
        <v>407.17</v>
      </c>
    </row>
    <row r="35" s="11" customFormat="true" ht="16.5" hidden="false" customHeight="true" outlineLevel="0" collapsed="false">
      <c r="A35" s="138" t="s">
        <v>313</v>
      </c>
      <c r="B35" s="154" t="s">
        <v>314</v>
      </c>
      <c r="C35" s="23" t="n">
        <v>634.9</v>
      </c>
      <c r="D35" s="71" t="n">
        <v>402.7</v>
      </c>
      <c r="E35" s="71" t="n">
        <v>392.76</v>
      </c>
      <c r="F35" s="71" t="n">
        <v>405.28</v>
      </c>
    </row>
    <row r="36" s="11" customFormat="true" ht="16.5" hidden="false" customHeight="true" outlineLevel="0" collapsed="false">
      <c r="A36" s="138"/>
      <c r="B36" s="154" t="s">
        <v>315</v>
      </c>
      <c r="C36" s="23"/>
      <c r="D36" s="71"/>
      <c r="E36" s="71"/>
      <c r="F36" s="71"/>
    </row>
    <row r="37" s="11" customFormat="true" ht="16.5" hidden="false" customHeight="true" outlineLevel="0" collapsed="false">
      <c r="A37" s="138" t="s">
        <v>316</v>
      </c>
      <c r="B37" s="154" t="s">
        <v>317</v>
      </c>
      <c r="C37" s="23" t="n">
        <v>98.4</v>
      </c>
      <c r="D37" s="71" t="n">
        <v>98.45</v>
      </c>
      <c r="E37" s="71" t="n">
        <v>99.03</v>
      </c>
      <c r="F37" s="71" t="n">
        <v>99.53</v>
      </c>
    </row>
    <row r="38" s="11" customFormat="true" ht="3" hidden="false" customHeight="true" outlineLevel="0" collapsed="false">
      <c r="A38" s="139"/>
      <c r="B38" s="156"/>
      <c r="C38" s="30"/>
      <c r="D38" s="30"/>
      <c r="E38" s="30"/>
      <c r="F38" s="37"/>
    </row>
    <row r="39" s="11" customFormat="true" ht="8.25" hidden="false" customHeight="true" outlineLevel="0" collapsed="false">
      <c r="A39" s="157"/>
      <c r="B39" s="157"/>
      <c r="C39" s="157"/>
      <c r="D39" s="157"/>
      <c r="E39" s="157"/>
      <c r="F39" s="157"/>
      <c r="G39" s="158"/>
    </row>
    <row r="40" s="11" customFormat="true" ht="24.75" hidden="false" customHeight="true" outlineLevel="0" collapsed="false">
      <c r="A40" s="159" t="s">
        <v>318</v>
      </c>
      <c r="B40" s="159"/>
      <c r="C40" s="159"/>
      <c r="D40" s="159"/>
      <c r="E40" s="159"/>
      <c r="F40" s="159"/>
      <c r="G40" s="160"/>
    </row>
    <row r="41" s="1" customFormat="true" ht="15" hidden="false" customHeight="true" outlineLevel="0" collapsed="false">
      <c r="A41" s="113" t="s">
        <v>319</v>
      </c>
      <c r="B41" s="113"/>
      <c r="C41" s="113"/>
      <c r="D41" s="113"/>
      <c r="E41" s="113"/>
      <c r="F41" s="113"/>
    </row>
    <row r="42" s="1" customFormat="true" ht="15" hidden="false" customHeight="true" outlineLevel="0" collapsed="false">
      <c r="A42" s="113"/>
      <c r="B42" s="113"/>
      <c r="C42" s="113"/>
      <c r="D42" s="113"/>
      <c r="E42" s="113"/>
      <c r="F42" s="113"/>
    </row>
    <row r="43" s="100" customFormat="true" ht="19.5" hidden="false" customHeight="true" outlineLevel="0" collapsed="false">
      <c r="A43" s="142" t="s">
        <v>320</v>
      </c>
      <c r="B43" s="142"/>
      <c r="C43" s="142"/>
      <c r="D43" s="142"/>
      <c r="E43" s="142"/>
      <c r="F43" s="142"/>
    </row>
    <row r="44" s="143" customFormat="true" ht="1.5" hidden="false" customHeight="true" outlineLevel="0" collapsed="false"/>
    <row r="45" s="143" customFormat="true" ht="1.5" hidden="false" customHeight="true" outlineLevel="0" collapsed="false"/>
    <row r="46" s="143" customFormat="true" ht="14.25" hidden="false" customHeight="false" outlineLevel="0" collapsed="false"/>
    <row r="47" s="143" customFormat="true" ht="14.25" hidden="false" customHeight="false" outlineLevel="0" collapsed="false"/>
    <row r="48" s="143" customFormat="true" ht="14.25" hidden="false" customHeight="false" outlineLevel="0" collapsed="false"/>
    <row r="49" s="143" customFormat="true" ht="14.25" hidden="false" customHeight="false" outlineLevel="0" collapsed="false"/>
    <row r="50" s="143" customFormat="true" ht="14.25" hidden="false" customHeight="false" outlineLevel="0" collapsed="false"/>
    <row r="51" s="143" customFormat="true" ht="14.25" hidden="false" customHeight="false" outlineLevel="0" collapsed="false"/>
    <row r="52" s="143" customFormat="true" ht="14.25" hidden="false" customHeight="false" outlineLevel="0" collapsed="false"/>
    <row r="53" s="143" customFormat="true" ht="14.25" hidden="false" customHeight="false" outlineLevel="0" collapsed="false"/>
    <row r="54" s="143" customFormat="true" ht="14.25" hidden="false" customHeight="false" outlineLevel="0" collapsed="false"/>
  </sheetData>
  <mergeCells count="9">
    <mergeCell ref="A1:F1"/>
    <mergeCell ref="A2:F2"/>
    <mergeCell ref="A18:F18"/>
    <mergeCell ref="A19:F19"/>
    <mergeCell ref="A20:F20"/>
    <mergeCell ref="A39:F39"/>
    <mergeCell ref="A40:F40"/>
    <mergeCell ref="A41:F42"/>
    <mergeCell ref="A43:F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8" min="2" style="1" width="9.87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A1" s="60" t="s">
        <v>321</v>
      </c>
      <c r="B1" s="60"/>
      <c r="C1" s="60"/>
      <c r="D1" s="60"/>
      <c r="E1" s="60"/>
      <c r="F1" s="60"/>
      <c r="G1" s="60"/>
      <c r="H1" s="60"/>
    </row>
    <row r="2" customFormat="false" ht="21.75" hidden="false" customHeight="true" outlineLevel="0" collapsed="false">
      <c r="A2" s="61" t="s">
        <v>322</v>
      </c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161" t="s">
        <v>323</v>
      </c>
      <c r="B3" s="6"/>
      <c r="C3" s="6"/>
      <c r="D3" s="6"/>
      <c r="E3" s="6"/>
      <c r="F3" s="6"/>
      <c r="G3" s="6"/>
      <c r="H3" s="6"/>
    </row>
    <row r="4" s="11" customFormat="true" ht="22.5" hidden="false" customHeight="true" outlineLevel="0" collapsed="false">
      <c r="A4" s="89" t="s">
        <v>62</v>
      </c>
      <c r="B4" s="89"/>
      <c r="C4" s="125" t="s">
        <v>63</v>
      </c>
      <c r="D4" s="125"/>
      <c r="E4" s="126" t="n">
        <v>2000</v>
      </c>
      <c r="F4" s="126" t="n">
        <v>2004</v>
      </c>
      <c r="G4" s="126" t="n">
        <v>2005</v>
      </c>
      <c r="H4" s="162" t="n">
        <v>2006</v>
      </c>
    </row>
    <row r="5" s="27" customFormat="true" ht="3" hidden="false" customHeight="true" outlineLevel="0" collapsed="false">
      <c r="A5" s="9"/>
      <c r="B5" s="130"/>
      <c r="C5" s="130"/>
      <c r="D5" s="130"/>
      <c r="E5" s="163"/>
      <c r="F5" s="108"/>
      <c r="G5" s="108"/>
      <c r="H5" s="108"/>
    </row>
    <row r="6" s="11" customFormat="true" ht="22.5" hidden="false" customHeight="true" outlineLevel="0" collapsed="false">
      <c r="A6" s="138" t="s">
        <v>324</v>
      </c>
      <c r="B6" s="164" t="s">
        <v>325</v>
      </c>
      <c r="C6" s="164"/>
      <c r="D6" s="164"/>
      <c r="E6" s="108" t="n">
        <v>5473</v>
      </c>
      <c r="F6" s="114" t="n">
        <v>2555</v>
      </c>
      <c r="G6" s="114" t="n">
        <v>4359</v>
      </c>
      <c r="H6" s="114" t="n">
        <v>4528</v>
      </c>
    </row>
    <row r="7" s="11" customFormat="true" ht="22.5" hidden="false" customHeight="true" outlineLevel="0" collapsed="false">
      <c r="A7" s="138" t="s">
        <v>326</v>
      </c>
      <c r="B7" s="164" t="s">
        <v>327</v>
      </c>
      <c r="C7" s="164"/>
      <c r="D7" s="164"/>
      <c r="E7" s="108" t="n">
        <v>29896</v>
      </c>
      <c r="F7" s="114" t="n">
        <v>24338</v>
      </c>
      <c r="G7" s="114" t="n">
        <v>30987</v>
      </c>
      <c r="H7" s="114" t="n">
        <v>31065</v>
      </c>
    </row>
    <row r="8" s="11" customFormat="true" ht="22.5" hidden="false" customHeight="true" outlineLevel="0" collapsed="false">
      <c r="A8" s="138" t="s">
        <v>328</v>
      </c>
      <c r="B8" s="164" t="s">
        <v>329</v>
      </c>
      <c r="C8" s="164"/>
      <c r="D8" s="164"/>
      <c r="E8" s="165" t="n">
        <v>62.87</v>
      </c>
      <c r="F8" s="166" t="n">
        <v>65.11</v>
      </c>
      <c r="G8" s="166" t="n">
        <v>82.1685</v>
      </c>
      <c r="H8" s="166" t="n">
        <v>88.75</v>
      </c>
    </row>
    <row r="9" s="11" customFormat="true" ht="22.5" hidden="false" customHeight="true" outlineLevel="0" collapsed="false">
      <c r="A9" s="138" t="s">
        <v>330</v>
      </c>
      <c r="B9" s="164" t="s">
        <v>331</v>
      </c>
      <c r="C9" s="164"/>
      <c r="D9" s="164"/>
      <c r="E9" s="165" t="n">
        <v>3.98</v>
      </c>
      <c r="F9" s="166" t="n">
        <v>2.64</v>
      </c>
      <c r="G9" s="166" t="n">
        <v>3.79</v>
      </c>
      <c r="H9" s="166" t="n">
        <v>4.29</v>
      </c>
    </row>
    <row r="10" s="11" customFormat="true" ht="22.5" hidden="false" customHeight="true" outlineLevel="0" collapsed="false">
      <c r="A10" s="167" t="s">
        <v>332</v>
      </c>
      <c r="B10" s="164" t="s">
        <v>333</v>
      </c>
      <c r="C10" s="164"/>
      <c r="D10" s="164"/>
      <c r="E10" s="165" t="n">
        <v>3.39</v>
      </c>
      <c r="F10" s="166" t="n">
        <v>1.38</v>
      </c>
      <c r="G10" s="166" t="n">
        <v>1.97</v>
      </c>
      <c r="H10" s="166" t="n">
        <v>2.29</v>
      </c>
    </row>
    <row r="11" s="11" customFormat="true" ht="3" hidden="false" customHeight="true" outlineLevel="0" collapsed="false">
      <c r="A11" s="139"/>
      <c r="B11" s="156"/>
      <c r="C11" s="156"/>
      <c r="D11" s="156"/>
      <c r="E11" s="51"/>
      <c r="F11" s="51"/>
      <c r="G11" s="36"/>
      <c r="H11" s="36"/>
    </row>
    <row r="12" customFormat="false" ht="22.5" hidden="false" customHeight="true" outlineLevel="0" collapsed="false"/>
    <row r="13" customFormat="false" ht="25.5" hidden="false" customHeight="true" outlineLevel="0" collapsed="false">
      <c r="A13" s="60" t="s">
        <v>334</v>
      </c>
      <c r="B13" s="60"/>
      <c r="C13" s="60"/>
      <c r="D13" s="60"/>
      <c r="E13" s="60"/>
      <c r="F13" s="60"/>
      <c r="G13" s="60"/>
      <c r="H13" s="60"/>
    </row>
    <row r="14" customFormat="false" ht="21.75" hidden="false" customHeight="true" outlineLevel="0" collapsed="false">
      <c r="A14" s="61" t="s">
        <v>335</v>
      </c>
      <c r="B14" s="61"/>
      <c r="C14" s="61"/>
      <c r="D14" s="61"/>
      <c r="E14" s="61"/>
      <c r="F14" s="61"/>
      <c r="G14" s="61"/>
      <c r="H14" s="61"/>
    </row>
    <row r="15" s="11" customFormat="true" ht="15" hidden="false" customHeight="true" outlineLevel="0" collapsed="false">
      <c r="A15" s="62" t="s">
        <v>336</v>
      </c>
      <c r="B15" s="62"/>
      <c r="C15" s="62"/>
      <c r="D15" s="62"/>
      <c r="E15" s="30"/>
      <c r="F15" s="30"/>
      <c r="G15" s="30" t="s">
        <v>337</v>
      </c>
      <c r="H15" s="30"/>
    </row>
    <row r="16" s="27" customFormat="true" ht="18" hidden="false" customHeight="true" outlineLevel="0" collapsed="false">
      <c r="A16" s="168" t="s">
        <v>338</v>
      </c>
      <c r="B16" s="169"/>
      <c r="C16" s="38" t="s">
        <v>339</v>
      </c>
      <c r="D16" s="170"/>
      <c r="E16" s="9" t="s">
        <v>340</v>
      </c>
      <c r="F16" s="10" t="s">
        <v>341</v>
      </c>
      <c r="G16" s="10"/>
      <c r="H16" s="9"/>
    </row>
    <row r="17" s="27" customFormat="true" ht="18" hidden="false" customHeight="true" outlineLevel="0" collapsed="false">
      <c r="A17" s="168"/>
      <c r="B17" s="171" t="s">
        <v>342</v>
      </c>
      <c r="C17" s="38" t="s">
        <v>343</v>
      </c>
      <c r="D17" s="172" t="s">
        <v>344</v>
      </c>
      <c r="E17" s="9" t="s">
        <v>345</v>
      </c>
      <c r="F17" s="10" t="s">
        <v>346</v>
      </c>
      <c r="G17" s="10" t="s">
        <v>347</v>
      </c>
      <c r="H17" s="9" t="s">
        <v>165</v>
      </c>
    </row>
    <row r="18" s="27" customFormat="true" ht="18" hidden="false" customHeight="true" outlineLevel="0" collapsed="false">
      <c r="A18" s="168"/>
      <c r="B18" s="169"/>
      <c r="C18" s="173"/>
      <c r="D18" s="10" t="s">
        <v>343</v>
      </c>
      <c r="E18" s="9" t="s">
        <v>348</v>
      </c>
      <c r="F18" s="10" t="s">
        <v>349</v>
      </c>
      <c r="G18" s="10" t="s">
        <v>350</v>
      </c>
      <c r="H18" s="9" t="s">
        <v>343</v>
      </c>
    </row>
    <row r="19" s="27" customFormat="true" ht="18" hidden="false" customHeight="true" outlineLevel="0" collapsed="false">
      <c r="A19" s="168"/>
      <c r="B19" s="169"/>
      <c r="C19" s="174"/>
      <c r="D19" s="175"/>
      <c r="E19" s="169" t="s">
        <v>351</v>
      </c>
      <c r="F19" s="93" t="s">
        <v>352</v>
      </c>
      <c r="G19" s="93"/>
      <c r="H19" s="171"/>
    </row>
    <row r="20" s="27" customFormat="true" ht="18" hidden="false" customHeight="true" outlineLevel="0" collapsed="false">
      <c r="A20" s="168"/>
      <c r="B20" s="169"/>
      <c r="C20" s="174" t="s">
        <v>353</v>
      </c>
      <c r="D20" s="175"/>
      <c r="E20" s="169" t="s">
        <v>354</v>
      </c>
      <c r="F20" s="93" t="s">
        <v>355</v>
      </c>
      <c r="G20" s="93"/>
      <c r="H20" s="171"/>
    </row>
    <row r="21" s="27" customFormat="true" ht="18" hidden="false" customHeight="true" outlineLevel="0" collapsed="false">
      <c r="A21" s="168"/>
      <c r="B21" s="169" t="s">
        <v>66</v>
      </c>
      <c r="C21" s="174" t="s">
        <v>356</v>
      </c>
      <c r="D21" s="93" t="s">
        <v>357</v>
      </c>
      <c r="E21" s="169" t="s">
        <v>358</v>
      </c>
      <c r="F21" s="93" t="s">
        <v>359</v>
      </c>
      <c r="G21" s="93" t="s">
        <v>360</v>
      </c>
      <c r="H21" s="169"/>
    </row>
    <row r="22" s="27" customFormat="true" ht="18" hidden="false" customHeight="true" outlineLevel="0" collapsed="false">
      <c r="A22" s="168"/>
      <c r="B22" s="169"/>
      <c r="C22" s="174" t="s">
        <v>361</v>
      </c>
      <c r="D22" s="93"/>
      <c r="E22" s="169" t="s">
        <v>362</v>
      </c>
      <c r="F22" s="93" t="s">
        <v>363</v>
      </c>
      <c r="G22" s="93" t="s">
        <v>186</v>
      </c>
      <c r="H22" s="169" t="s">
        <v>189</v>
      </c>
    </row>
    <row r="23" s="27" customFormat="true" ht="18" hidden="false" customHeight="true" outlineLevel="0" collapsed="false">
      <c r="A23" s="168"/>
      <c r="B23" s="169"/>
      <c r="C23" s="174" t="s">
        <v>363</v>
      </c>
      <c r="D23" s="175"/>
      <c r="E23" s="169" t="s">
        <v>364</v>
      </c>
      <c r="F23" s="93" t="s">
        <v>365</v>
      </c>
      <c r="G23" s="93" t="s">
        <v>366</v>
      </c>
      <c r="H23" s="169" t="s">
        <v>188</v>
      </c>
    </row>
    <row r="24" s="27" customFormat="true" ht="18" hidden="false" customHeight="true" outlineLevel="0" collapsed="false">
      <c r="A24" s="168"/>
      <c r="B24" s="176"/>
      <c r="C24" s="177" t="s">
        <v>24</v>
      </c>
      <c r="D24" s="178"/>
      <c r="E24" s="176" t="s">
        <v>26</v>
      </c>
      <c r="F24" s="94" t="s">
        <v>26</v>
      </c>
      <c r="G24" s="94" t="s">
        <v>367</v>
      </c>
      <c r="H24" s="176" t="s">
        <v>368</v>
      </c>
    </row>
    <row r="25" s="27" customFormat="true" ht="3" hidden="false" customHeight="true" outlineLevel="0" collapsed="false">
      <c r="A25" s="171"/>
      <c r="B25" s="163"/>
      <c r="C25" s="163"/>
      <c r="D25" s="179"/>
      <c r="E25" s="163"/>
      <c r="F25" s="163"/>
      <c r="G25" s="163"/>
      <c r="H25" s="163"/>
    </row>
    <row r="26" s="27" customFormat="true" ht="23.25" hidden="false" customHeight="true" outlineLevel="0" collapsed="false">
      <c r="A26" s="169" t="n">
        <v>1997</v>
      </c>
      <c r="B26" s="180" t="n">
        <v>989732.7</v>
      </c>
      <c r="C26" s="180" t="n">
        <v>636639.5</v>
      </c>
      <c r="D26" s="180" t="n">
        <v>428334.2</v>
      </c>
      <c r="E26" s="180" t="n">
        <v>8013.5</v>
      </c>
      <c r="F26" s="180" t="n">
        <v>91738.1</v>
      </c>
      <c r="G26" s="180" t="n">
        <v>162014.4</v>
      </c>
      <c r="H26" s="180" t="n">
        <v>91327.2</v>
      </c>
    </row>
    <row r="27" s="27" customFormat="true" ht="23.25" hidden="false" customHeight="true" outlineLevel="0" collapsed="false">
      <c r="A27" s="169" t="n">
        <v>1998</v>
      </c>
      <c r="B27" s="180" t="n">
        <v>1203245.1</v>
      </c>
      <c r="C27" s="180" t="n">
        <v>710268.5</v>
      </c>
      <c r="D27" s="180" t="n">
        <v>504295</v>
      </c>
      <c r="E27" s="180" t="n">
        <v>10144</v>
      </c>
      <c r="F27" s="180" t="n">
        <v>72342.6</v>
      </c>
      <c r="G27" s="180" t="n">
        <v>253321</v>
      </c>
      <c r="H27" s="180" t="n">
        <v>157169</v>
      </c>
    </row>
    <row r="28" s="27" customFormat="true" ht="23.25" hidden="false" customHeight="true" outlineLevel="0" collapsed="false">
      <c r="A28" s="169" t="n">
        <v>1999</v>
      </c>
      <c r="B28" s="180" t="n">
        <v>1375585.6</v>
      </c>
      <c r="C28" s="180" t="n">
        <v>797469.8</v>
      </c>
      <c r="D28" s="180" t="n">
        <v>573878.4</v>
      </c>
      <c r="E28" s="180" t="n">
        <v>18527.2</v>
      </c>
      <c r="F28" s="180" t="n">
        <v>71829.1</v>
      </c>
      <c r="G28" s="180" t="n">
        <v>321773.5</v>
      </c>
      <c r="H28" s="180" t="n">
        <v>165986</v>
      </c>
    </row>
    <row r="29" s="27" customFormat="true" ht="23.25" hidden="false" customHeight="true" outlineLevel="0" collapsed="false">
      <c r="A29" s="169" t="n">
        <v>2000</v>
      </c>
      <c r="B29" s="180" t="n">
        <v>1531180.5</v>
      </c>
      <c r="C29" s="180" t="n">
        <v>862111.2</v>
      </c>
      <c r="D29" s="180" t="n">
        <v>629976.6</v>
      </c>
      <c r="E29" s="180" t="n">
        <v>27231.8</v>
      </c>
      <c r="F29" s="180" t="n">
        <v>42117.6</v>
      </c>
      <c r="G29" s="180" t="n">
        <v>403493.9</v>
      </c>
      <c r="H29" s="180" t="n">
        <v>196226</v>
      </c>
    </row>
    <row r="30" s="27" customFormat="true" ht="23.25" hidden="false" customHeight="true" outlineLevel="0" collapsed="false">
      <c r="A30" s="169" t="n">
        <v>2001</v>
      </c>
      <c r="B30" s="180" t="n">
        <v>1777653</v>
      </c>
      <c r="C30" s="180" t="n">
        <v>1009760.9</v>
      </c>
      <c r="D30" s="180" t="n">
        <v>766718.4</v>
      </c>
      <c r="E30" s="180" t="n">
        <v>35535.9</v>
      </c>
      <c r="F30" s="180" t="n">
        <v>41326.2</v>
      </c>
      <c r="G30" s="180" t="n">
        <v>471246.5</v>
      </c>
      <c r="H30" s="180" t="n">
        <v>219783.5</v>
      </c>
    </row>
    <row r="31" s="27" customFormat="true" ht="23.25" hidden="false" customHeight="true" outlineLevel="0" collapsed="false">
      <c r="A31" s="169" t="n">
        <v>2002</v>
      </c>
      <c r="B31" s="180" t="n">
        <v>2063358.4</v>
      </c>
      <c r="C31" s="180" t="n">
        <v>1160671.2</v>
      </c>
      <c r="D31" s="180" t="n">
        <v>1034137.9</v>
      </c>
      <c r="E31" s="180" t="n">
        <v>60413.3</v>
      </c>
      <c r="F31" s="180" t="n">
        <v>33939.1</v>
      </c>
      <c r="G31" s="180" t="n">
        <v>525885.7</v>
      </c>
      <c r="H31" s="180" t="n">
        <v>282449.1</v>
      </c>
    </row>
    <row r="32" s="27" customFormat="true" ht="23.25" hidden="false" customHeight="true" outlineLevel="0" collapsed="false">
      <c r="A32" s="169" t="n">
        <v>2003</v>
      </c>
      <c r="B32" s="180" t="n">
        <v>2325331</v>
      </c>
      <c r="C32" s="180" t="n">
        <v>1237512</v>
      </c>
      <c r="D32" s="180" t="n">
        <v>1097560</v>
      </c>
      <c r="E32" s="180" t="n">
        <v>114981</v>
      </c>
      <c r="F32" s="180" t="n">
        <v>26073.8</v>
      </c>
      <c r="G32" s="180" t="n">
        <v>621676.6</v>
      </c>
      <c r="H32" s="180" t="n">
        <v>325087.6</v>
      </c>
    </row>
    <row r="33" s="27" customFormat="true" ht="23.25" hidden="false" customHeight="true" outlineLevel="0" collapsed="false">
      <c r="A33" s="169" t="n">
        <v>2004</v>
      </c>
      <c r="B33" s="180" t="n">
        <v>2714005.4</v>
      </c>
      <c r="C33" s="180" t="n">
        <v>1431881.3</v>
      </c>
      <c r="D33" s="180" t="n">
        <v>1263916.5</v>
      </c>
      <c r="E33" s="180" t="n">
        <v>180404.1</v>
      </c>
      <c r="F33" s="180" t="n">
        <v>28916.7</v>
      </c>
      <c r="G33" s="180" t="n">
        <v>705995.3</v>
      </c>
      <c r="H33" s="180" t="n">
        <v>366808</v>
      </c>
    </row>
    <row r="34" s="27" customFormat="true" ht="23.25" hidden="false" customHeight="true" outlineLevel="0" collapsed="false">
      <c r="A34" s="169" t="n">
        <v>2005</v>
      </c>
      <c r="B34" s="180" t="n">
        <v>3169541.5</v>
      </c>
      <c r="C34" s="180" t="n">
        <v>1692694</v>
      </c>
      <c r="D34" s="180" t="n">
        <v>1477384.7</v>
      </c>
      <c r="E34" s="180" t="n">
        <v>255795.2</v>
      </c>
      <c r="F34" s="180" t="n">
        <v>35700.2</v>
      </c>
      <c r="G34" s="180" t="n">
        <v>769282.9</v>
      </c>
      <c r="H34" s="180" t="n">
        <v>416069.2</v>
      </c>
    </row>
    <row r="35" s="27" customFormat="true" ht="23.25" hidden="false" customHeight="true" outlineLevel="0" collapsed="false">
      <c r="A35" s="169" t="n">
        <v>2006</v>
      </c>
      <c r="B35" s="180" t="n">
        <v>3524247.4</v>
      </c>
      <c r="C35" s="180" t="n">
        <v>1979113.1</v>
      </c>
      <c r="D35" s="180" t="n">
        <v>1732042</v>
      </c>
      <c r="E35" s="180" t="n">
        <v>288805.2</v>
      </c>
      <c r="F35" s="180" t="n">
        <v>22377.4</v>
      </c>
      <c r="G35" s="180" t="n">
        <v>807083.6</v>
      </c>
      <c r="H35" s="180" t="n">
        <v>426868.1</v>
      </c>
    </row>
    <row r="36" s="27" customFormat="true" ht="3" hidden="false" customHeight="true" outlineLevel="0" collapsed="false">
      <c r="A36" s="181"/>
      <c r="B36" s="182"/>
      <c r="C36" s="182"/>
      <c r="D36" s="182"/>
      <c r="E36" s="182"/>
      <c r="F36" s="182"/>
      <c r="G36" s="182"/>
      <c r="H36" s="182"/>
    </row>
    <row r="37" s="74" customFormat="true" ht="19.5" hidden="false" customHeight="true" outlineLevel="0" collapsed="false">
      <c r="A37" s="73" t="s">
        <v>369</v>
      </c>
      <c r="B37" s="73"/>
      <c r="C37" s="73"/>
      <c r="D37" s="73"/>
      <c r="E37" s="73"/>
      <c r="F37" s="73"/>
      <c r="G37" s="73"/>
      <c r="H37" s="73"/>
    </row>
    <row r="38" customFormat="false" ht="1.5" hidden="false" customHeight="true" outlineLevel="0" collapsed="false"/>
    <row r="39" customFormat="false" ht="1.5" hidden="false" customHeight="true" outlineLevel="0" collapsed="false"/>
  </sheetData>
  <mergeCells count="15">
    <mergeCell ref="A1:H1"/>
    <mergeCell ref="A2:H2"/>
    <mergeCell ref="A4:B4"/>
    <mergeCell ref="C4:D4"/>
    <mergeCell ref="B6:D6"/>
    <mergeCell ref="B7:D7"/>
    <mergeCell ref="B8:D8"/>
    <mergeCell ref="B9:D9"/>
    <mergeCell ref="B10:D10"/>
    <mergeCell ref="A13:H13"/>
    <mergeCell ref="A14:H14"/>
    <mergeCell ref="E15:F15"/>
    <mergeCell ref="G15:H15"/>
    <mergeCell ref="A16:A24"/>
    <mergeCell ref="A37:H3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24.62"/>
    <col collapsed="false" customWidth="true" hidden="false" outlineLevel="0" max="8" min="3" style="1" width="6.99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s="11" customFormat="true" ht="25.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</row>
    <row r="2" s="11" customFormat="true" ht="21.75" hidden="false" customHeight="true" outlineLevel="0" collapsed="false">
      <c r="A2" s="61" t="s">
        <v>371</v>
      </c>
      <c r="B2" s="61"/>
      <c r="C2" s="61"/>
      <c r="D2" s="61"/>
      <c r="E2" s="61"/>
      <c r="F2" s="61"/>
      <c r="G2" s="61"/>
      <c r="H2" s="61"/>
    </row>
    <row r="3" s="11" customFormat="true" ht="15" hidden="false" customHeight="true" outlineLevel="0" collapsed="false">
      <c r="A3" s="62" t="s">
        <v>39</v>
      </c>
      <c r="B3" s="29"/>
      <c r="C3" s="29"/>
      <c r="D3" s="29"/>
      <c r="E3" s="29"/>
      <c r="F3" s="30"/>
      <c r="G3" s="30" t="s">
        <v>40</v>
      </c>
      <c r="H3" s="30"/>
    </row>
    <row r="4" s="11" customFormat="true" ht="12.75" hidden="false" customHeight="true" outlineLevel="0" collapsed="false">
      <c r="A4" s="89" t="s">
        <v>271</v>
      </c>
      <c r="B4" s="106" t="s">
        <v>63</v>
      </c>
      <c r="C4" s="110" t="n">
        <v>2005</v>
      </c>
      <c r="D4" s="110"/>
      <c r="E4" s="110"/>
      <c r="F4" s="90" t="n">
        <v>2006</v>
      </c>
      <c r="G4" s="90"/>
      <c r="H4" s="90"/>
    </row>
    <row r="5" s="11" customFormat="true" ht="5.25" hidden="false" customHeight="true" outlineLevel="0" collapsed="false">
      <c r="A5" s="89"/>
      <c r="B5" s="106"/>
      <c r="C5" s="39" t="s">
        <v>342</v>
      </c>
      <c r="D5" s="9"/>
      <c r="E5" s="183"/>
      <c r="F5" s="39" t="s">
        <v>342</v>
      </c>
      <c r="G5" s="107"/>
      <c r="H5" s="107"/>
    </row>
    <row r="6" s="11" customFormat="true" ht="13.5" hidden="false" customHeight="true" outlineLevel="0" collapsed="false">
      <c r="A6" s="89"/>
      <c r="B6" s="106"/>
      <c r="C6" s="39"/>
      <c r="D6" s="40" t="s">
        <v>372</v>
      </c>
      <c r="E6" s="40" t="s">
        <v>373</v>
      </c>
      <c r="F6" s="39"/>
      <c r="G6" s="40" t="s">
        <v>372</v>
      </c>
      <c r="H6" s="39" t="s">
        <v>373</v>
      </c>
    </row>
    <row r="7" s="11" customFormat="true" ht="13.5" hidden="false" customHeight="true" outlineLevel="0" collapsed="false">
      <c r="A7" s="89"/>
      <c r="B7" s="106"/>
      <c r="C7" s="17" t="s">
        <v>66</v>
      </c>
      <c r="D7" s="15" t="s">
        <v>374</v>
      </c>
      <c r="E7" s="15" t="s">
        <v>375</v>
      </c>
      <c r="F7" s="44" t="s">
        <v>66</v>
      </c>
      <c r="G7" s="15" t="s">
        <v>374</v>
      </c>
      <c r="H7" s="42" t="s">
        <v>375</v>
      </c>
    </row>
    <row r="8" s="11" customFormat="true" ht="13.5" hidden="false" customHeight="true" outlineLevel="0" collapsed="false">
      <c r="A8" s="89"/>
      <c r="B8" s="106"/>
      <c r="C8" s="17"/>
      <c r="D8" s="16" t="s">
        <v>376</v>
      </c>
      <c r="E8" s="16" t="s">
        <v>376</v>
      </c>
      <c r="F8" s="44"/>
      <c r="G8" s="16" t="s">
        <v>376</v>
      </c>
      <c r="H8" s="44" t="s">
        <v>376</v>
      </c>
    </row>
    <row r="9" s="11" customFormat="true" ht="3" hidden="false" customHeight="true" outlineLevel="0" collapsed="false">
      <c r="A9" s="9"/>
      <c r="B9" s="18"/>
      <c r="C9" s="19"/>
      <c r="D9" s="19"/>
      <c r="E9" s="19"/>
      <c r="F9" s="19"/>
      <c r="G9" s="19"/>
      <c r="H9" s="19"/>
    </row>
    <row r="10" s="70" customFormat="true" ht="12" hidden="false" customHeight="true" outlineLevel="0" collapsed="false">
      <c r="A10" s="47" t="s">
        <v>377</v>
      </c>
      <c r="B10" s="77" t="s">
        <v>66</v>
      </c>
      <c r="C10" s="134" t="n">
        <v>1229118</v>
      </c>
      <c r="D10" s="134" t="n">
        <v>1180980</v>
      </c>
      <c r="E10" s="134" t="n">
        <v>48138</v>
      </c>
      <c r="F10" s="134" t="n">
        <v>1199094</v>
      </c>
      <c r="G10" s="134" t="n">
        <v>1159795</v>
      </c>
      <c r="H10" s="134" t="n">
        <v>39299</v>
      </c>
    </row>
    <row r="11" s="11" customFormat="true" ht="12" hidden="false" customHeight="true" outlineLevel="0" collapsed="false">
      <c r="A11" s="79" t="s">
        <v>378</v>
      </c>
      <c r="B11" s="79" t="s">
        <v>379</v>
      </c>
      <c r="C11" s="108" t="n">
        <v>79703</v>
      </c>
      <c r="D11" s="108" t="n">
        <v>79278</v>
      </c>
      <c r="E11" s="108" t="n">
        <v>425</v>
      </c>
      <c r="F11" s="108" t="n">
        <f aca="false">G11+H11</f>
        <v>80412</v>
      </c>
      <c r="G11" s="108" t="n">
        <v>80158</v>
      </c>
      <c r="H11" s="108" t="n">
        <v>254</v>
      </c>
    </row>
    <row r="12" s="11" customFormat="true" ht="12" hidden="false" customHeight="true" outlineLevel="0" collapsed="false">
      <c r="A12" s="81" t="s">
        <v>380</v>
      </c>
      <c r="B12" s="79" t="s">
        <v>381</v>
      </c>
      <c r="C12" s="108" t="n">
        <v>459669</v>
      </c>
      <c r="D12" s="108" t="n">
        <v>453967</v>
      </c>
      <c r="E12" s="108" t="n">
        <v>5702</v>
      </c>
      <c r="F12" s="108" t="n">
        <f aca="false">G12+H12</f>
        <v>471371</v>
      </c>
      <c r="G12" s="108" t="n">
        <v>466525</v>
      </c>
      <c r="H12" s="108" t="n">
        <v>4846</v>
      </c>
    </row>
    <row r="13" s="11" customFormat="true" ht="12" hidden="false" customHeight="true" outlineLevel="0" collapsed="false">
      <c r="A13" s="79" t="s">
        <v>382</v>
      </c>
      <c r="B13" s="79" t="s">
        <v>383</v>
      </c>
      <c r="C13" s="108" t="n">
        <v>511035</v>
      </c>
      <c r="D13" s="108" t="n">
        <v>489921</v>
      </c>
      <c r="E13" s="108" t="n">
        <v>21114</v>
      </c>
      <c r="F13" s="108" t="n">
        <f aca="false">G13+H13</f>
        <v>507052</v>
      </c>
      <c r="G13" s="108" t="n">
        <v>489817</v>
      </c>
      <c r="H13" s="108" t="n">
        <v>17235</v>
      </c>
    </row>
    <row r="14" s="11" customFormat="true" ht="12" hidden="false" customHeight="true" outlineLevel="0" collapsed="false">
      <c r="A14" s="79" t="s">
        <v>384</v>
      </c>
      <c r="B14" s="79" t="s">
        <v>385</v>
      </c>
      <c r="C14" s="108" t="n">
        <v>1004886</v>
      </c>
      <c r="D14" s="108" t="n">
        <v>989124</v>
      </c>
      <c r="E14" s="108" t="n">
        <v>15762</v>
      </c>
      <c r="F14" s="108" t="n">
        <v>991224</v>
      </c>
      <c r="G14" s="108" t="n">
        <v>979871</v>
      </c>
      <c r="H14" s="108" t="n">
        <v>11353</v>
      </c>
    </row>
    <row r="15" s="11" customFormat="true" ht="12" hidden="false" customHeight="true" outlineLevel="0" collapsed="false">
      <c r="A15" s="79" t="s">
        <v>386</v>
      </c>
      <c r="B15" s="79" t="s">
        <v>387</v>
      </c>
      <c r="C15" s="108" t="n">
        <v>224232</v>
      </c>
      <c r="D15" s="108" t="n">
        <v>191856</v>
      </c>
      <c r="E15" s="108" t="n">
        <v>32376</v>
      </c>
      <c r="F15" s="108" t="n">
        <f aca="false">G15+H15</f>
        <v>207870</v>
      </c>
      <c r="G15" s="108" t="n">
        <v>179924</v>
      </c>
      <c r="H15" s="108" t="n">
        <v>27946</v>
      </c>
    </row>
    <row r="16" s="11" customFormat="true" ht="3" hidden="false" customHeight="true" outlineLevel="0" collapsed="false">
      <c r="A16" s="82"/>
      <c r="B16" s="82"/>
      <c r="C16" s="184"/>
      <c r="D16" s="30"/>
      <c r="E16" s="30"/>
      <c r="F16" s="30"/>
      <c r="G16" s="51"/>
      <c r="H16" s="51"/>
    </row>
    <row r="17" s="11" customFormat="true" ht="14.25" hidden="false" customHeight="true" outlineLevel="0" collapsed="false">
      <c r="A17" s="185" t="s">
        <v>388</v>
      </c>
      <c r="B17" s="185"/>
      <c r="C17" s="185"/>
      <c r="D17" s="185"/>
      <c r="E17" s="185"/>
      <c r="F17" s="185"/>
      <c r="G17" s="185"/>
      <c r="H17" s="185"/>
    </row>
    <row r="18" s="11" customFormat="true" ht="14.25" hidden="false" customHeight="true" outlineLevel="0" collapsed="false">
      <c r="A18" s="33" t="s">
        <v>389</v>
      </c>
      <c r="B18" s="33"/>
      <c r="C18" s="33"/>
      <c r="D18" s="33"/>
      <c r="E18" s="33"/>
      <c r="F18" s="33"/>
      <c r="G18" s="33"/>
      <c r="H18" s="33"/>
    </row>
    <row r="19" customFormat="false" ht="14.1" hidden="false" customHeight="true" outlineLevel="0" collapsed="false">
      <c r="A19" s="33" t="s">
        <v>390</v>
      </c>
      <c r="B19" s="33"/>
      <c r="C19" s="33"/>
      <c r="D19" s="33"/>
      <c r="E19" s="33"/>
      <c r="F19" s="33"/>
      <c r="G19" s="33"/>
      <c r="H19" s="33"/>
    </row>
    <row r="20" customFormat="false" ht="12.75" hidden="false" customHeight="true" outlineLevel="0" collapsed="false"/>
    <row r="21" customFormat="false" ht="25.5" hidden="false" customHeight="true" outlineLevel="0" collapsed="false">
      <c r="A21" s="3" t="s">
        <v>391</v>
      </c>
      <c r="B21" s="3"/>
      <c r="C21" s="3"/>
      <c r="D21" s="3"/>
      <c r="E21" s="3"/>
      <c r="F21" s="3"/>
      <c r="G21" s="3"/>
      <c r="H21" s="3"/>
    </row>
    <row r="22" customFormat="false" ht="21.75" hidden="false" customHeight="true" outlineLevel="0" collapsed="false">
      <c r="A22" s="4" t="s">
        <v>392</v>
      </c>
      <c r="B22" s="4"/>
      <c r="C22" s="4"/>
      <c r="D22" s="4"/>
      <c r="E22" s="4"/>
      <c r="F22" s="4"/>
      <c r="G22" s="4"/>
      <c r="H22" s="4"/>
    </row>
    <row r="23" customFormat="false" ht="15" hidden="false" customHeight="true" outlineLevel="0" collapsed="false">
      <c r="A23" s="35" t="s">
        <v>39</v>
      </c>
      <c r="B23" s="35"/>
      <c r="C23" s="36"/>
      <c r="D23" s="36"/>
      <c r="E23" s="36"/>
      <c r="F23" s="36"/>
      <c r="G23" s="37" t="s">
        <v>40</v>
      </c>
      <c r="H23" s="37"/>
    </row>
    <row r="24" customFormat="false" ht="14.25" hidden="false" customHeight="true" outlineLevel="0" collapsed="false">
      <c r="A24" s="89" t="s">
        <v>393</v>
      </c>
      <c r="B24" s="106" t="s">
        <v>394</v>
      </c>
      <c r="C24" s="186" t="s">
        <v>395</v>
      </c>
      <c r="D24" s="186"/>
      <c r="E24" s="186"/>
      <c r="F24" s="186"/>
      <c r="G24" s="186"/>
      <c r="H24" s="186"/>
    </row>
    <row r="25" customFormat="false" ht="12" hidden="false" customHeight="true" outlineLevel="0" collapsed="false">
      <c r="A25" s="89"/>
      <c r="B25" s="106"/>
      <c r="C25" s="13" t="s">
        <v>396</v>
      </c>
      <c r="D25" s="39" t="s">
        <v>397</v>
      </c>
      <c r="E25" s="40" t="s">
        <v>398</v>
      </c>
      <c r="F25" s="107" t="s">
        <v>399</v>
      </c>
      <c r="G25" s="40" t="s">
        <v>400</v>
      </c>
      <c r="H25" s="107" t="s">
        <v>401</v>
      </c>
    </row>
    <row r="26" customFormat="false" ht="12" hidden="false" customHeight="true" outlineLevel="0" collapsed="false">
      <c r="A26" s="89"/>
      <c r="B26" s="106"/>
      <c r="C26" s="13" t="s">
        <v>402</v>
      </c>
      <c r="D26" s="38" t="s">
        <v>403</v>
      </c>
      <c r="E26" s="10" t="s">
        <v>403</v>
      </c>
      <c r="F26" s="9" t="s">
        <v>403</v>
      </c>
      <c r="G26" s="10" t="s">
        <v>403</v>
      </c>
      <c r="H26" s="9"/>
    </row>
    <row r="27" customFormat="false" ht="12" hidden="false" customHeight="true" outlineLevel="0" collapsed="false">
      <c r="A27" s="89"/>
      <c r="B27" s="106"/>
      <c r="C27" s="13" t="s">
        <v>404</v>
      </c>
      <c r="D27" s="42" t="s">
        <v>405</v>
      </c>
      <c r="E27" s="15" t="s">
        <v>406</v>
      </c>
      <c r="F27" s="13" t="s">
        <v>407</v>
      </c>
      <c r="G27" s="15" t="s">
        <v>408</v>
      </c>
      <c r="H27" s="13" t="s">
        <v>409</v>
      </c>
    </row>
    <row r="28" customFormat="false" ht="12" hidden="false" customHeight="true" outlineLevel="0" collapsed="false">
      <c r="A28" s="89"/>
      <c r="B28" s="106"/>
      <c r="C28" s="13" t="s">
        <v>186</v>
      </c>
      <c r="D28" s="42" t="s">
        <v>410</v>
      </c>
      <c r="E28" s="15" t="s">
        <v>411</v>
      </c>
      <c r="F28" s="13" t="s">
        <v>412</v>
      </c>
      <c r="G28" s="15" t="s">
        <v>413</v>
      </c>
      <c r="H28" s="9"/>
    </row>
    <row r="29" customFormat="false" ht="12" hidden="false" customHeight="true" outlineLevel="0" collapsed="false">
      <c r="A29" s="89"/>
      <c r="B29" s="106"/>
      <c r="C29" s="17" t="s">
        <v>414</v>
      </c>
      <c r="D29" s="44" t="s">
        <v>396</v>
      </c>
      <c r="E29" s="16" t="s">
        <v>396</v>
      </c>
      <c r="F29" s="17" t="s">
        <v>396</v>
      </c>
      <c r="G29" s="16" t="s">
        <v>396</v>
      </c>
      <c r="H29" s="17" t="s">
        <v>396</v>
      </c>
    </row>
    <row r="30" customFormat="false" ht="3" hidden="false" customHeight="true" outlineLevel="0" collapsed="false">
      <c r="A30" s="9"/>
      <c r="B30" s="13"/>
      <c r="C30" s="20"/>
      <c r="D30" s="87"/>
      <c r="E30" s="87"/>
      <c r="F30" s="87"/>
      <c r="G30" s="87"/>
      <c r="H30" s="87"/>
    </row>
    <row r="31" customFormat="false" ht="12" hidden="false" customHeight="true" outlineLevel="0" collapsed="false">
      <c r="A31" s="47" t="s">
        <v>65</v>
      </c>
      <c r="B31" s="77" t="s">
        <v>66</v>
      </c>
      <c r="C31" s="111" t="n">
        <v>908213</v>
      </c>
      <c r="D31" s="187" t="n">
        <v>111542</v>
      </c>
      <c r="E31" s="187" t="n">
        <v>30660</v>
      </c>
      <c r="F31" s="187" t="n">
        <v>4527</v>
      </c>
      <c r="G31" s="187" t="n">
        <v>174612</v>
      </c>
      <c r="H31" s="187" t="n">
        <v>586872</v>
      </c>
    </row>
    <row r="32" customFormat="false" ht="12" hidden="false" customHeight="true" outlineLevel="0" collapsed="false">
      <c r="A32" s="81" t="s">
        <v>415</v>
      </c>
      <c r="B32" s="79" t="s">
        <v>416</v>
      </c>
      <c r="C32" s="113" t="n">
        <v>40007</v>
      </c>
      <c r="D32" s="188" t="n">
        <v>13902</v>
      </c>
      <c r="E32" s="188" t="n">
        <v>24865</v>
      </c>
      <c r="F32" s="188" t="n">
        <v>218</v>
      </c>
      <c r="G32" s="188" t="n">
        <v>492</v>
      </c>
      <c r="H32" s="188" t="n">
        <v>530</v>
      </c>
    </row>
    <row r="33" customFormat="false" ht="12" hidden="false" customHeight="true" outlineLevel="0" collapsed="false">
      <c r="A33" s="81"/>
      <c r="B33" s="189" t="s">
        <v>417</v>
      </c>
      <c r="C33" s="113"/>
      <c r="D33" s="114"/>
      <c r="E33" s="114"/>
      <c r="F33" s="114"/>
      <c r="G33" s="114"/>
      <c r="H33" s="114"/>
    </row>
    <row r="34" customFormat="false" ht="12" hidden="false" customHeight="true" outlineLevel="0" collapsed="false">
      <c r="A34" s="81" t="s">
        <v>418</v>
      </c>
      <c r="B34" s="79" t="s">
        <v>419</v>
      </c>
      <c r="C34" s="113" t="n">
        <v>5844</v>
      </c>
      <c r="D34" s="114" t="n">
        <v>3936</v>
      </c>
      <c r="E34" s="114" t="n">
        <v>2</v>
      </c>
      <c r="F34" s="114" t="n">
        <v>0</v>
      </c>
      <c r="G34" s="114" t="n">
        <v>1115</v>
      </c>
      <c r="H34" s="114" t="n">
        <v>791</v>
      </c>
    </row>
    <row r="35" customFormat="false" ht="12" hidden="false" customHeight="true" outlineLevel="0" collapsed="false">
      <c r="A35" s="81" t="s">
        <v>420</v>
      </c>
      <c r="B35" s="79" t="s">
        <v>421</v>
      </c>
      <c r="C35" s="113" t="n">
        <v>23683</v>
      </c>
      <c r="D35" s="114" t="n">
        <v>20169</v>
      </c>
      <c r="E35" s="114" t="n">
        <v>60</v>
      </c>
      <c r="F35" s="114" t="n">
        <v>252</v>
      </c>
      <c r="G35" s="114" t="n">
        <v>1908</v>
      </c>
      <c r="H35" s="114" t="n">
        <v>1294</v>
      </c>
    </row>
    <row r="36" customFormat="false" ht="12" hidden="false" customHeight="true" outlineLevel="0" collapsed="false">
      <c r="A36" s="81" t="s">
        <v>422</v>
      </c>
      <c r="B36" s="79" t="s">
        <v>423</v>
      </c>
      <c r="C36" s="113" t="n">
        <v>4357</v>
      </c>
      <c r="D36" s="188" t="n">
        <v>4158</v>
      </c>
      <c r="E36" s="188" t="n">
        <v>13</v>
      </c>
      <c r="F36" s="188" t="n">
        <v>7</v>
      </c>
      <c r="G36" s="188" t="n">
        <v>58</v>
      </c>
      <c r="H36" s="188" t="n">
        <v>121</v>
      </c>
    </row>
    <row r="37" customFormat="false" ht="12" hidden="false" customHeight="true" outlineLevel="0" collapsed="false">
      <c r="A37" s="190" t="s">
        <v>424</v>
      </c>
      <c r="B37" s="189" t="s">
        <v>425</v>
      </c>
      <c r="C37" s="113"/>
      <c r="D37" s="188"/>
      <c r="E37" s="188"/>
      <c r="F37" s="188"/>
      <c r="G37" s="188"/>
      <c r="H37" s="188"/>
    </row>
    <row r="38" customFormat="false" ht="12" hidden="false" customHeight="true" outlineLevel="0" collapsed="false">
      <c r="A38" s="81" t="s">
        <v>426</v>
      </c>
      <c r="B38" s="79" t="s">
        <v>427</v>
      </c>
      <c r="C38" s="113" t="n">
        <v>16094</v>
      </c>
      <c r="D38" s="188" t="n">
        <v>15055</v>
      </c>
      <c r="E38" s="188" t="n">
        <v>12</v>
      </c>
      <c r="F38" s="188" t="n">
        <v>42</v>
      </c>
      <c r="G38" s="188" t="n">
        <v>616</v>
      </c>
      <c r="H38" s="188" t="n">
        <v>369</v>
      </c>
    </row>
    <row r="39" customFormat="false" ht="12" hidden="false" customHeight="true" outlineLevel="0" collapsed="false">
      <c r="A39" s="81" t="s">
        <v>428</v>
      </c>
      <c r="B39" s="79" t="s">
        <v>429</v>
      </c>
      <c r="C39" s="113" t="n">
        <v>7588</v>
      </c>
      <c r="D39" s="188" t="n">
        <v>7238</v>
      </c>
      <c r="E39" s="188" t="n">
        <v>18</v>
      </c>
      <c r="F39" s="188" t="n">
        <v>5</v>
      </c>
      <c r="G39" s="188" t="n">
        <v>171</v>
      </c>
      <c r="H39" s="188" t="n">
        <v>156</v>
      </c>
    </row>
    <row r="40" customFormat="false" ht="12" hidden="false" customHeight="true" outlineLevel="0" collapsed="false">
      <c r="A40" s="81" t="s">
        <v>430</v>
      </c>
      <c r="B40" s="79" t="s">
        <v>431</v>
      </c>
      <c r="C40" s="113" t="n">
        <v>638</v>
      </c>
      <c r="D40" s="114" t="n">
        <v>530</v>
      </c>
      <c r="E40" s="114" t="n">
        <v>0</v>
      </c>
      <c r="F40" s="114" t="n">
        <v>7</v>
      </c>
      <c r="G40" s="114" t="n">
        <v>96</v>
      </c>
      <c r="H40" s="114" t="n">
        <v>5</v>
      </c>
    </row>
    <row r="41" customFormat="false" ht="12" hidden="false" customHeight="true" outlineLevel="0" collapsed="false">
      <c r="A41" s="190" t="s">
        <v>432</v>
      </c>
      <c r="B41" s="189" t="s">
        <v>433</v>
      </c>
      <c r="C41" s="113"/>
      <c r="D41" s="114"/>
      <c r="E41" s="114"/>
      <c r="F41" s="114"/>
      <c r="G41" s="114"/>
      <c r="H41" s="114"/>
    </row>
    <row r="42" customFormat="false" ht="12" hidden="false" customHeight="true" outlineLevel="0" collapsed="false">
      <c r="A42" s="81" t="s">
        <v>434</v>
      </c>
      <c r="B42" s="79" t="s">
        <v>435</v>
      </c>
      <c r="C42" s="113" t="n">
        <v>901</v>
      </c>
      <c r="D42" s="188" t="n">
        <v>335</v>
      </c>
      <c r="E42" s="188" t="n">
        <v>53</v>
      </c>
      <c r="F42" s="188" t="n">
        <v>2</v>
      </c>
      <c r="G42" s="188" t="n">
        <v>500</v>
      </c>
      <c r="H42" s="188" t="n">
        <v>11</v>
      </c>
    </row>
    <row r="43" customFormat="false" ht="12" hidden="false" customHeight="true" outlineLevel="0" collapsed="false">
      <c r="A43" s="81" t="s">
        <v>436</v>
      </c>
      <c r="B43" s="79" t="s">
        <v>437</v>
      </c>
      <c r="C43" s="113" t="n">
        <v>514</v>
      </c>
      <c r="D43" s="114" t="n">
        <v>422</v>
      </c>
      <c r="E43" s="114" t="n">
        <v>13</v>
      </c>
      <c r="F43" s="114" t="n">
        <v>1</v>
      </c>
      <c r="G43" s="114" t="n">
        <v>78</v>
      </c>
      <c r="H43" s="114" t="n">
        <v>0</v>
      </c>
    </row>
    <row r="44" customFormat="false" ht="12" hidden="false" customHeight="true" outlineLevel="0" collapsed="false">
      <c r="A44" s="81" t="s">
        <v>438</v>
      </c>
      <c r="B44" s="79" t="s">
        <v>439</v>
      </c>
      <c r="C44" s="113" t="n">
        <v>51</v>
      </c>
      <c r="D44" s="114" t="n">
        <v>46</v>
      </c>
      <c r="E44" s="114" t="n">
        <v>0</v>
      </c>
      <c r="F44" s="114" t="n">
        <v>0</v>
      </c>
      <c r="G44" s="114" t="n">
        <v>1</v>
      </c>
      <c r="H44" s="114" t="n">
        <v>4</v>
      </c>
    </row>
    <row r="45" customFormat="false" ht="12" hidden="false" customHeight="true" outlineLevel="0" collapsed="false">
      <c r="A45" s="81" t="s">
        <v>440</v>
      </c>
      <c r="B45" s="79" t="s">
        <v>441</v>
      </c>
      <c r="C45" s="113" t="n">
        <v>2520</v>
      </c>
      <c r="D45" s="188" t="n">
        <v>2248</v>
      </c>
      <c r="E45" s="188" t="n">
        <v>13</v>
      </c>
      <c r="F45" s="188" t="n">
        <v>2</v>
      </c>
      <c r="G45" s="188" t="n">
        <v>88</v>
      </c>
      <c r="H45" s="188" t="n">
        <v>169</v>
      </c>
    </row>
    <row r="46" customFormat="false" ht="12" hidden="false" customHeight="true" outlineLevel="0" collapsed="false">
      <c r="A46" s="81" t="s">
        <v>442</v>
      </c>
      <c r="B46" s="79" t="s">
        <v>443</v>
      </c>
      <c r="C46" s="113" t="n">
        <v>6161</v>
      </c>
      <c r="D46" s="188" t="n">
        <v>2590</v>
      </c>
      <c r="E46" s="188" t="n">
        <v>2991</v>
      </c>
      <c r="F46" s="188" t="n">
        <v>1</v>
      </c>
      <c r="G46" s="188" t="n">
        <v>239</v>
      </c>
      <c r="H46" s="188" t="n">
        <v>340</v>
      </c>
    </row>
    <row r="47" customFormat="false" ht="11.25" hidden="false" customHeight="true" outlineLevel="0" collapsed="false">
      <c r="A47" s="81" t="s">
        <v>444</v>
      </c>
      <c r="B47" s="79" t="s">
        <v>445</v>
      </c>
      <c r="C47" s="113" t="n">
        <v>14152</v>
      </c>
      <c r="D47" s="188" t="n">
        <v>10238</v>
      </c>
      <c r="E47" s="188" t="n">
        <v>598</v>
      </c>
      <c r="F47" s="188" t="n">
        <v>1951</v>
      </c>
      <c r="G47" s="188" t="n">
        <v>693</v>
      </c>
      <c r="H47" s="188" t="n">
        <v>672</v>
      </c>
    </row>
    <row r="48" customFormat="false" ht="11.25" hidden="false" customHeight="true" outlineLevel="0" collapsed="false">
      <c r="A48" s="190" t="s">
        <v>446</v>
      </c>
      <c r="B48" s="189" t="s">
        <v>447</v>
      </c>
      <c r="C48" s="113"/>
      <c r="D48" s="188"/>
      <c r="E48" s="188"/>
      <c r="F48" s="188"/>
      <c r="G48" s="188"/>
      <c r="H48" s="188"/>
    </row>
    <row r="49" customFormat="false" ht="11.25" hidden="false" customHeight="true" outlineLevel="0" collapsed="false">
      <c r="A49" s="81" t="s">
        <v>448</v>
      </c>
      <c r="B49" s="79" t="s">
        <v>449</v>
      </c>
      <c r="C49" s="113" t="n">
        <v>15385</v>
      </c>
      <c r="D49" s="188" t="n">
        <v>14759</v>
      </c>
      <c r="E49" s="188" t="n">
        <v>215</v>
      </c>
      <c r="F49" s="188" t="n">
        <v>134</v>
      </c>
      <c r="G49" s="188" t="n">
        <v>145</v>
      </c>
      <c r="H49" s="188" t="n">
        <v>132</v>
      </c>
    </row>
    <row r="50" customFormat="false" ht="11.25" hidden="false" customHeight="true" outlineLevel="0" collapsed="false">
      <c r="A50" s="190" t="s">
        <v>450</v>
      </c>
      <c r="B50" s="189" t="s">
        <v>451</v>
      </c>
      <c r="C50" s="113"/>
      <c r="D50" s="188"/>
      <c r="E50" s="188"/>
      <c r="F50" s="188"/>
      <c r="G50" s="188"/>
      <c r="H50" s="188"/>
    </row>
    <row r="51" customFormat="false" ht="11.25" hidden="false" customHeight="true" outlineLevel="0" collapsed="false">
      <c r="A51" s="81" t="s">
        <v>452</v>
      </c>
      <c r="B51" s="79" t="s">
        <v>453</v>
      </c>
      <c r="C51" s="113" t="n">
        <v>1623</v>
      </c>
      <c r="D51" s="188" t="n">
        <v>770</v>
      </c>
      <c r="E51" s="188" t="n">
        <v>519</v>
      </c>
      <c r="F51" s="188" t="n">
        <v>1</v>
      </c>
      <c r="G51" s="188" t="n">
        <v>238</v>
      </c>
      <c r="H51" s="188" t="n">
        <v>95</v>
      </c>
    </row>
    <row r="52" customFormat="false" ht="11.25" hidden="false" customHeight="true" outlineLevel="0" collapsed="false">
      <c r="A52" s="81" t="s">
        <v>454</v>
      </c>
      <c r="B52" s="79" t="s">
        <v>24</v>
      </c>
      <c r="C52" s="113" t="n">
        <v>588738</v>
      </c>
      <c r="D52" s="188" t="n">
        <v>4537</v>
      </c>
      <c r="E52" s="188" t="n">
        <v>107</v>
      </c>
      <c r="F52" s="188" t="n">
        <v>1698</v>
      </c>
      <c r="G52" s="188" t="n">
        <v>2503</v>
      </c>
      <c r="H52" s="188" t="n">
        <v>579893</v>
      </c>
    </row>
    <row r="53" customFormat="false" ht="11.25" hidden="false" customHeight="true" outlineLevel="0" collapsed="false">
      <c r="A53" s="81" t="s">
        <v>455</v>
      </c>
      <c r="B53" s="79" t="s">
        <v>456</v>
      </c>
      <c r="C53" s="113" t="n">
        <v>166248</v>
      </c>
      <c r="D53" s="188" t="n">
        <v>1286</v>
      </c>
      <c r="E53" s="188" t="n">
        <v>221</v>
      </c>
      <c r="F53" s="188" t="n">
        <v>67</v>
      </c>
      <c r="G53" s="188" t="n">
        <v>163886</v>
      </c>
      <c r="H53" s="188" t="n">
        <v>788</v>
      </c>
    </row>
    <row r="54" customFormat="false" ht="11.25" hidden="false" customHeight="true" outlineLevel="0" collapsed="false">
      <c r="A54" s="81" t="s">
        <v>457</v>
      </c>
      <c r="B54" s="79" t="s">
        <v>458</v>
      </c>
      <c r="C54" s="113" t="n">
        <v>6778</v>
      </c>
      <c r="D54" s="188" t="n">
        <v>4684</v>
      </c>
      <c r="E54" s="188" t="n">
        <v>60</v>
      </c>
      <c r="F54" s="188" t="n">
        <v>71</v>
      </c>
      <c r="G54" s="188" t="n">
        <v>824</v>
      </c>
      <c r="H54" s="188" t="n">
        <v>1139</v>
      </c>
    </row>
    <row r="55" customFormat="false" ht="11.25" hidden="false" customHeight="true" outlineLevel="0" collapsed="false">
      <c r="A55" s="81" t="s">
        <v>459</v>
      </c>
      <c r="B55" s="79" t="s">
        <v>460</v>
      </c>
      <c r="C55" s="113" t="n">
        <v>6931</v>
      </c>
      <c r="D55" s="188" t="n">
        <v>4639</v>
      </c>
      <c r="E55" s="188" t="n">
        <v>900</v>
      </c>
      <c r="F55" s="188" t="n">
        <v>68</v>
      </c>
      <c r="G55" s="188" t="n">
        <v>961</v>
      </c>
      <c r="H55" s="188" t="n">
        <v>363</v>
      </c>
    </row>
    <row r="56" customFormat="false" ht="3" hidden="false" customHeight="true" outlineLevel="0" collapsed="false">
      <c r="A56" s="82"/>
      <c r="B56" s="82"/>
      <c r="C56" s="30"/>
      <c r="D56" s="30"/>
      <c r="E56" s="30"/>
      <c r="F56" s="30"/>
      <c r="G56" s="30"/>
      <c r="H56" s="30"/>
    </row>
    <row r="57" customFormat="false" ht="20.25" hidden="false" customHeight="true" outlineLevel="0" collapsed="false">
      <c r="A57" s="53" t="s">
        <v>461</v>
      </c>
      <c r="B57" s="53"/>
      <c r="C57" s="53"/>
      <c r="D57" s="53"/>
      <c r="E57" s="53"/>
      <c r="F57" s="53"/>
      <c r="G57" s="53"/>
      <c r="H57" s="53"/>
    </row>
    <row r="58" customFormat="false" ht="1.5" hidden="false" customHeight="true" outlineLevel="0" collapsed="false"/>
    <row r="59" customFormat="false" ht="1.5" hidden="false" customHeight="true" outlineLevel="0" collapsed="false"/>
    <row r="66" customFormat="false" ht="14.25" hidden="false" customHeight="false" outlineLevel="0" collapsed="false">
      <c r="C66" s="191"/>
    </row>
  </sheetData>
  <mergeCells count="21">
    <mergeCell ref="A1:H1"/>
    <mergeCell ref="A2:H2"/>
    <mergeCell ref="G3:H3"/>
    <mergeCell ref="A4:A8"/>
    <mergeCell ref="B4:B8"/>
    <mergeCell ref="C4:E4"/>
    <mergeCell ref="F4:H4"/>
    <mergeCell ref="C5:C6"/>
    <mergeCell ref="F5:F6"/>
    <mergeCell ref="C7:C8"/>
    <mergeCell ref="F7:F8"/>
    <mergeCell ref="A17:H17"/>
    <mergeCell ref="A18:H18"/>
    <mergeCell ref="A19:H19"/>
    <mergeCell ref="A21:H21"/>
    <mergeCell ref="A22:H22"/>
    <mergeCell ref="G23:H23"/>
    <mergeCell ref="A24:A29"/>
    <mergeCell ref="B24:B29"/>
    <mergeCell ref="C24:H24"/>
    <mergeCell ref="A57:H5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2:52:57Z</dcterms:created>
  <dc:creator>yzm</dc:creator>
  <dc:description/>
  <dc:language>en-US</dc:language>
  <cp:lastModifiedBy>hezhen</cp:lastModifiedBy>
  <cp:lastPrinted>2007-09-29T09:57:53Z</cp:lastPrinted>
  <dcterms:modified xsi:type="dcterms:W3CDTF">2007-10-19T04:08:34Z</dcterms:modified>
  <cp:revision>0</cp:revision>
  <dc:subject/>
  <dc:title/>
</cp:coreProperties>
</file>